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png" ContentType="image/pn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  <sheet name="Cod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QUIZZ.FREE.FR</t>
  </si>
  <si>
    <t xml:space="preserve">QUIZZ RÉALISATEUR 01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Baskoy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Trouver le nom des réalisateurs suivants (prénom nom).
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INH3F8</t>
  </si>
  <si>
    <t xml:space="preserve">876ABE</t>
  </si>
  <si>
    <t xml:space="preserve">P2ERVB</t>
  </si>
  <si>
    <t xml:space="preserve">NHY345</t>
  </si>
  <si>
    <t xml:space="preserve">PNE2ER</t>
  </si>
  <si>
    <t xml:space="preserve">ER67AV</t>
  </si>
  <si>
    <t xml:space="preserve">P2UINT</t>
  </si>
  <si>
    <t xml:space="preserve">8ERTT5</t>
  </si>
  <si>
    <t xml:space="preserve">TEND11</t>
  </si>
  <si>
    <t xml:space="preserve">BBZEVB</t>
  </si>
  <si>
    <t xml:space="preserve">NNYTR1</t>
  </si>
  <si>
    <t xml:space="preserve">TY67A0</t>
  </si>
  <si>
    <t xml:space="preserve">0O12NE</t>
  </si>
  <si>
    <t xml:space="preserve">5RTYUI</t>
  </si>
  <si>
    <t xml:space="preserve">4ERMLO</t>
  </si>
  <si>
    <t xml:space="preserve">AZ09N2</t>
  </si>
  <si>
    <t xml:space="preserve">PO4CFA</t>
  </si>
  <si>
    <t xml:space="preserve">1ASDMP</t>
  </si>
  <si>
    <t xml:space="preserve">4CVBOA</t>
  </si>
  <si>
    <t xml:space="preserve">POCD11</t>
  </si>
  <si>
    <t xml:space="preserve">DFGHY1</t>
  </si>
  <si>
    <t xml:space="preserve">TBI9NJ</t>
  </si>
  <si>
    <t xml:space="preserve">098UYH</t>
  </si>
  <si>
    <t xml:space="preserve">NHY54P</t>
  </si>
  <si>
    <t xml:space="preserve">RTYUNB</t>
  </si>
  <si>
    <t xml:space="preserve">9I345A</t>
  </si>
  <si>
    <t xml:space="preserve">0ERTBY</t>
  </si>
  <si>
    <t xml:space="preserve">6O098U</t>
  </si>
  <si>
    <t xml:space="preserve">LK098H</t>
  </si>
  <si>
    <t xml:space="preserve">ZERT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3366FF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3366FF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1"/>
      <color rgb="FF000000"/>
      <name val="Arial"/>
      <family val="2"/>
    </font>
    <font>
      <u val="singl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 style="thin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n">
        <color rgb="FFFFFF00"/>
      </bottom>
      <diagonal/>
    </border>
    <border diagonalUp="false" diagonalDown="false">
      <left style="thick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FFFF00"/>
      </right>
      <top style="thin">
        <color rgb="FFFFFF00"/>
      </top>
      <bottom style="thin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pn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6</xdr:row>
      <xdr:rowOff>238320</xdr:rowOff>
    </xdr:from>
    <xdr:to>
      <xdr:col>4</xdr:col>
      <xdr:colOff>182160</xdr:colOff>
      <xdr:row>11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6920" y="1743120"/>
          <a:ext cx="1208880" cy="1523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362520</xdr:colOff>
      <xdr:row>6</xdr:row>
      <xdr:rowOff>28800</xdr:rowOff>
    </xdr:from>
    <xdr:to>
      <xdr:col>8</xdr:col>
      <xdr:colOff>503640</xdr:colOff>
      <xdr:row>11</xdr:row>
      <xdr:rowOff>304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440" y="1533600"/>
          <a:ext cx="1851840" cy="19429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684000</xdr:colOff>
      <xdr:row>6</xdr:row>
      <xdr:rowOff>238320</xdr:rowOff>
    </xdr:from>
    <xdr:to>
      <xdr:col>12</xdr:col>
      <xdr:colOff>181800</xdr:colOff>
      <xdr:row>11</xdr:row>
      <xdr:rowOff>95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24920" y="1743120"/>
          <a:ext cx="1208520" cy="1523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72680</xdr:colOff>
      <xdr:row>17</xdr:row>
      <xdr:rowOff>28440</xdr:rowOff>
    </xdr:from>
    <xdr:to>
      <xdr:col>4</xdr:col>
      <xdr:colOff>383400</xdr:colOff>
      <xdr:row>22</xdr:row>
      <xdr:rowOff>304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75600" y="4181400"/>
          <a:ext cx="1621440" cy="19432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63840</xdr:colOff>
      <xdr:row>17</xdr:row>
      <xdr:rowOff>86040</xdr:rowOff>
    </xdr:from>
    <xdr:to>
      <xdr:col>8</xdr:col>
      <xdr:colOff>201960</xdr:colOff>
      <xdr:row>22</xdr:row>
      <xdr:rowOff>2566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35760" y="4239000"/>
          <a:ext cx="1248840" cy="18374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684000</xdr:colOff>
      <xdr:row>17</xdr:row>
      <xdr:rowOff>238320</xdr:rowOff>
    </xdr:from>
    <xdr:to>
      <xdr:col>12</xdr:col>
      <xdr:colOff>181800</xdr:colOff>
      <xdr:row>22</xdr:row>
      <xdr:rowOff>95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24920" y="4391280"/>
          <a:ext cx="120852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84000</xdr:colOff>
      <xdr:row>28</xdr:row>
      <xdr:rowOff>238320</xdr:rowOff>
    </xdr:from>
    <xdr:to>
      <xdr:col>4</xdr:col>
      <xdr:colOff>182160</xdr:colOff>
      <xdr:row>33</xdr:row>
      <xdr:rowOff>954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86920" y="7039080"/>
          <a:ext cx="1208880" cy="1523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84000</xdr:colOff>
      <xdr:row>28</xdr:row>
      <xdr:rowOff>238320</xdr:rowOff>
    </xdr:from>
    <xdr:to>
      <xdr:col>8</xdr:col>
      <xdr:colOff>182160</xdr:colOff>
      <xdr:row>33</xdr:row>
      <xdr:rowOff>954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55920" y="7039080"/>
          <a:ext cx="1208880" cy="1523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684000</xdr:colOff>
      <xdr:row>28</xdr:row>
      <xdr:rowOff>238320</xdr:rowOff>
    </xdr:from>
    <xdr:to>
      <xdr:col>12</xdr:col>
      <xdr:colOff>181800</xdr:colOff>
      <xdr:row>33</xdr:row>
      <xdr:rowOff>954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24920" y="7039080"/>
          <a:ext cx="1208520" cy="1523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84000</xdr:colOff>
      <xdr:row>39</xdr:row>
      <xdr:rowOff>238320</xdr:rowOff>
    </xdr:from>
    <xdr:to>
      <xdr:col>4</xdr:col>
      <xdr:colOff>182160</xdr:colOff>
      <xdr:row>44</xdr:row>
      <xdr:rowOff>950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86920" y="9687240"/>
          <a:ext cx="120888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342360</xdr:colOff>
      <xdr:row>39</xdr:row>
      <xdr:rowOff>85680</xdr:rowOff>
    </xdr:from>
    <xdr:to>
      <xdr:col>8</xdr:col>
      <xdr:colOff>523800</xdr:colOff>
      <xdr:row>44</xdr:row>
      <xdr:rowOff>256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14280" y="9534600"/>
          <a:ext cx="1892160" cy="18374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43600</xdr:colOff>
      <xdr:row>39</xdr:row>
      <xdr:rowOff>28440</xdr:rowOff>
    </xdr:from>
    <xdr:to>
      <xdr:col>12</xdr:col>
      <xdr:colOff>312120</xdr:colOff>
      <xdr:row>44</xdr:row>
      <xdr:rowOff>3045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84520" y="9477360"/>
          <a:ext cx="1479240" cy="19429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84000</xdr:colOff>
      <xdr:row>50</xdr:row>
      <xdr:rowOff>238320</xdr:rowOff>
    </xdr:from>
    <xdr:to>
      <xdr:col>4</xdr:col>
      <xdr:colOff>182160</xdr:colOff>
      <xdr:row>55</xdr:row>
      <xdr:rowOff>950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186920" y="12335040"/>
          <a:ext cx="120888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84000</xdr:colOff>
      <xdr:row>50</xdr:row>
      <xdr:rowOff>238320</xdr:rowOff>
    </xdr:from>
    <xdr:to>
      <xdr:col>8</xdr:col>
      <xdr:colOff>182160</xdr:colOff>
      <xdr:row>55</xdr:row>
      <xdr:rowOff>950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255920" y="12335040"/>
          <a:ext cx="120888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684000</xdr:colOff>
      <xdr:row>50</xdr:row>
      <xdr:rowOff>238320</xdr:rowOff>
    </xdr:from>
    <xdr:to>
      <xdr:col>12</xdr:col>
      <xdr:colOff>181800</xdr:colOff>
      <xdr:row>55</xdr:row>
      <xdr:rowOff>95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24920" y="12335040"/>
          <a:ext cx="120852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83920</xdr:colOff>
      <xdr:row>61</xdr:row>
      <xdr:rowOff>28440</xdr:rowOff>
    </xdr:from>
    <xdr:to>
      <xdr:col>4</xdr:col>
      <xdr:colOff>272160</xdr:colOff>
      <xdr:row>66</xdr:row>
      <xdr:rowOff>3045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86840" y="14773320"/>
          <a:ext cx="1398960" cy="19429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73920</xdr:colOff>
      <xdr:row>61</xdr:row>
      <xdr:rowOff>85680</xdr:rowOff>
    </xdr:from>
    <xdr:to>
      <xdr:col>8</xdr:col>
      <xdr:colOff>182160</xdr:colOff>
      <xdr:row>66</xdr:row>
      <xdr:rowOff>2563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45840" y="14830560"/>
          <a:ext cx="1218960" cy="18374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12640</xdr:colOff>
      <xdr:row>61</xdr:row>
      <xdr:rowOff>28440</xdr:rowOff>
    </xdr:from>
    <xdr:to>
      <xdr:col>12</xdr:col>
      <xdr:colOff>353160</xdr:colOff>
      <xdr:row>66</xdr:row>
      <xdr:rowOff>3045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53560" y="14773320"/>
          <a:ext cx="1551240" cy="19429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84000</xdr:colOff>
      <xdr:row>72</xdr:row>
      <xdr:rowOff>238320</xdr:rowOff>
    </xdr:from>
    <xdr:to>
      <xdr:col>4</xdr:col>
      <xdr:colOff>182160</xdr:colOff>
      <xdr:row>77</xdr:row>
      <xdr:rowOff>950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86920" y="17631000"/>
          <a:ext cx="120888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84000</xdr:colOff>
      <xdr:row>72</xdr:row>
      <xdr:rowOff>238320</xdr:rowOff>
    </xdr:from>
    <xdr:to>
      <xdr:col>8</xdr:col>
      <xdr:colOff>182160</xdr:colOff>
      <xdr:row>77</xdr:row>
      <xdr:rowOff>950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55920" y="17631000"/>
          <a:ext cx="120888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684000</xdr:colOff>
      <xdr:row>72</xdr:row>
      <xdr:rowOff>238320</xdr:rowOff>
    </xdr:from>
    <xdr:to>
      <xdr:col>12</xdr:col>
      <xdr:colOff>181800</xdr:colOff>
      <xdr:row>77</xdr:row>
      <xdr:rowOff>950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24920" y="17631000"/>
          <a:ext cx="120852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84000</xdr:colOff>
      <xdr:row>83</xdr:row>
      <xdr:rowOff>238320</xdr:rowOff>
    </xdr:from>
    <xdr:to>
      <xdr:col>4</xdr:col>
      <xdr:colOff>182160</xdr:colOff>
      <xdr:row>88</xdr:row>
      <xdr:rowOff>950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186920" y="20278800"/>
          <a:ext cx="1208880" cy="1523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62600</xdr:colOff>
      <xdr:row>83</xdr:row>
      <xdr:rowOff>19800</xdr:rowOff>
    </xdr:from>
    <xdr:to>
      <xdr:col>8</xdr:col>
      <xdr:colOff>393480</xdr:colOff>
      <xdr:row>88</xdr:row>
      <xdr:rowOff>3135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034520" y="20060280"/>
          <a:ext cx="1641600" cy="19609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73840</xdr:colOff>
      <xdr:row>83</xdr:row>
      <xdr:rowOff>28800</xdr:rowOff>
    </xdr:from>
    <xdr:to>
      <xdr:col>12</xdr:col>
      <xdr:colOff>282240</xdr:colOff>
      <xdr:row>88</xdr:row>
      <xdr:rowOff>3135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14760" y="20069280"/>
          <a:ext cx="1419120" cy="19519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52440</xdr:colOff>
      <xdr:row>94</xdr:row>
      <xdr:rowOff>37800</xdr:rowOff>
    </xdr:from>
    <xdr:to>
      <xdr:col>4</xdr:col>
      <xdr:colOff>513720</xdr:colOff>
      <xdr:row>99</xdr:row>
      <xdr:rowOff>2955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55360" y="22726440"/>
          <a:ext cx="1872000" cy="19245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84000</xdr:colOff>
      <xdr:row>94</xdr:row>
      <xdr:rowOff>238320</xdr:rowOff>
    </xdr:from>
    <xdr:to>
      <xdr:col>8</xdr:col>
      <xdr:colOff>182160</xdr:colOff>
      <xdr:row>99</xdr:row>
      <xdr:rowOff>950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55920" y="22926960"/>
          <a:ext cx="120888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62600</xdr:colOff>
      <xdr:row>94</xdr:row>
      <xdr:rowOff>28440</xdr:rowOff>
    </xdr:from>
    <xdr:to>
      <xdr:col>12</xdr:col>
      <xdr:colOff>403200</xdr:colOff>
      <xdr:row>99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03520" y="22717080"/>
          <a:ext cx="1651320" cy="19522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84000</xdr:colOff>
      <xdr:row>105</xdr:row>
      <xdr:rowOff>238320</xdr:rowOff>
    </xdr:from>
    <xdr:to>
      <xdr:col>4</xdr:col>
      <xdr:colOff>182160</xdr:colOff>
      <xdr:row>110</xdr:row>
      <xdr:rowOff>950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86920" y="25574760"/>
          <a:ext cx="120888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84000</xdr:colOff>
      <xdr:row>105</xdr:row>
      <xdr:rowOff>238320</xdr:rowOff>
    </xdr:from>
    <xdr:to>
      <xdr:col>8</xdr:col>
      <xdr:colOff>182160</xdr:colOff>
      <xdr:row>110</xdr:row>
      <xdr:rowOff>950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55920" y="25574760"/>
          <a:ext cx="120888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684000</xdr:colOff>
      <xdr:row>105</xdr:row>
      <xdr:rowOff>238320</xdr:rowOff>
    </xdr:from>
    <xdr:to>
      <xdr:col>12</xdr:col>
      <xdr:colOff>181800</xdr:colOff>
      <xdr:row>110</xdr:row>
      <xdr:rowOff>950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24920" y="25574760"/>
          <a:ext cx="1208520" cy="1523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20" activeCellId="0" sqref="G20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5.71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226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48),"")</f>
        <v/>
      </c>
      <c r="P1" s="1" t="str">
        <f aca="false">IF($A$1=2,CHAR(79),"")</f>
        <v/>
      </c>
      <c r="Q1" s="1" t="str">
        <f aca="false">IF($A$1=3,CHAR(71),"")</f>
        <v/>
      </c>
      <c r="R1" s="1" t="str">
        <f aca="false">IF($A$1=4,CHAR(79),"")</f>
        <v/>
      </c>
      <c r="S1" s="1" t="str">
        <f aca="false">IF($A$1=5,CHAR(88),"")</f>
        <v/>
      </c>
      <c r="T1" s="1" t="str">
        <f aca="false">IF($A$1=6,CHAR(84),"")</f>
        <v/>
      </c>
      <c r="U1" s="1" t="str">
        <f aca="false">IF($A$1=7,CHAR(87),"")</f>
        <v/>
      </c>
      <c r="V1" s="1" t="str">
        <f aca="false">IF($A$1=8,CHAR(71),"")</f>
        <v/>
      </c>
      <c r="W1" s="1" t="str">
        <f aca="false">IF($A$1=9,CHAR(67),"")</f>
        <v/>
      </c>
      <c r="X1" s="1" t="str">
        <f aca="false">IF($A$1=10,CHAR(57),"")</f>
        <v/>
      </c>
      <c r="Y1" s="1" t="str">
        <f aca="false">IF($A$1=11,CHAR(79),"")</f>
        <v/>
      </c>
      <c r="Z1" s="1" t="str">
        <f aca="false">IF($A$1=12,CHAR(88),"")</f>
        <v/>
      </c>
      <c r="AA1" s="1" t="str">
        <f aca="false">IF($A$1=13,CHAR(86),"")</f>
        <v/>
      </c>
      <c r="AB1" s="1" t="str">
        <f aca="false">IF($A$1=14,CHAR(87),"")</f>
        <v/>
      </c>
      <c r="AC1" s="1" t="str">
        <f aca="false">IF($A$1=15,CHAR(83),"")</f>
        <v/>
      </c>
      <c r="AD1" s="1" t="str">
        <f aca="false">IF($A$1=16,CHAR(54),"")</f>
        <v/>
      </c>
      <c r="AE1" s="1" t="str">
        <f aca="false">IF($A$1=17,CHAR(84),"")</f>
        <v/>
      </c>
      <c r="AF1" s="1" t="str">
        <f aca="false">IF($A$1=18,CHAR(82),"")</f>
        <v/>
      </c>
      <c r="AG1" s="1" t="str">
        <f aca="false">IF($A$1=19,CHAR(78),"")</f>
        <v/>
      </c>
      <c r="AH1" s="1" t="str">
        <f aca="false">IF($A$1=20,CHAR(48),"")</f>
        <v/>
      </c>
      <c r="AI1" s="1" t="str">
        <f aca="false">IF($A$1=21,CHAR(74),"")</f>
        <v/>
      </c>
      <c r="AJ1" s="1" t="str">
        <f aca="false">IF($A$1=22,CHAR(67),"")</f>
        <v/>
      </c>
      <c r="AK1" s="1" t="str">
        <f aca="false">IF($A$1=23,CHAR(74),"")</f>
        <v/>
      </c>
      <c r="AL1" s="1" t="str">
        <f aca="false">IF($A$1=24,CHAR(70),"")</f>
        <v/>
      </c>
      <c r="AM1" s="1" t="str">
        <f aca="false">IF($A$1=25,CHAR(53),"")</f>
        <v/>
      </c>
      <c r="AN1" s="1" t="str">
        <f aca="false">IF($A$1=26,CHAR(53),"")</f>
        <v/>
      </c>
      <c r="AO1" s="1" t="str">
        <f aca="false">IF($A$1=27,CHAR(54),"")</f>
        <v/>
      </c>
      <c r="AP1" s="1" t="str">
        <f aca="false">IF($A$1=28,CHAR(66),"")</f>
        <v/>
      </c>
      <c r="AQ1" s="1" t="str">
        <f aca="false">IF($A$1=29,CHAR(84),"")</f>
        <v/>
      </c>
      <c r="AR1" s="1" t="str">
        <f aca="false">IF($A$1=30,CHAR(55)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48),"")</f>
        <v/>
      </c>
      <c r="P2" s="1" t="str">
        <f aca="false">IF($A$1=2,CHAR(79),"")</f>
        <v/>
      </c>
      <c r="Q2" s="1" t="str">
        <f aca="false">IF($A$1=3,CHAR(71),"")</f>
        <v/>
      </c>
      <c r="R2" s="1" t="str">
        <f aca="false">IF($A$1=4,CHAR(53),"")</f>
        <v/>
      </c>
      <c r="S2" s="1" t="str">
        <f aca="false">IF($A$1=5,CHAR(66),"")</f>
        <v/>
      </c>
      <c r="T2" s="1" t="str">
        <f aca="false">IF($A$1=6,CHAR(82),"")</f>
        <v/>
      </c>
      <c r="U2" s="1" t="str">
        <f aca="false">IF($A$1=7,CHAR(82),"")</f>
        <v/>
      </c>
      <c r="V2" s="1" t="str">
        <f aca="false">IF($A$1=8,CHAR(78),"")</f>
        <v/>
      </c>
      <c r="W2" s="1" t="str">
        <f aca="false">IF($A$1=9,CHAR(57),"")</f>
        <v/>
      </c>
      <c r="X2" s="1" t="str">
        <f aca="false">IF($A$1=10,CHAR(73),"")</f>
        <v/>
      </c>
      <c r="Y2" s="1" t="str">
        <f aca="false">IF($A$1=11,CHAR(48),"")</f>
        <v/>
      </c>
      <c r="Z2" s="1" t="str">
        <f aca="false">IF($A$1=12,CHAR(57),"")</f>
        <v/>
      </c>
      <c r="AA2" s="1" t="str">
        <f aca="false">IF($A$1=13,CHAR(73),"")</f>
        <v/>
      </c>
      <c r="AB2" s="1" t="str">
        <f aca="false">IF($A$1=14,CHAR(76),"")</f>
        <v/>
      </c>
      <c r="AC2" s="1" t="str">
        <f aca="false">IF($A$1=15,CHAR(77),"")</f>
        <v/>
      </c>
      <c r="AD2" s="1" t="str">
        <f aca="false">IF($A$1=16,CHAR(68),"")</f>
        <v/>
      </c>
      <c r="AE2" s="1" t="str">
        <f aca="false">IF($A$1=17,CHAR(80),"")</f>
        <v/>
      </c>
      <c r="AF2" s="1" t="str">
        <f aca="false">IF($A$1=18,CHAR(75),"")</f>
        <v/>
      </c>
      <c r="AG2" s="1" t="str">
        <f aca="false">IF($A$1=19,CHAR(88),"")</f>
        <v/>
      </c>
      <c r="AH2" s="1" t="str">
        <f aca="false">IF($A$1=20,CHAR(50),"")</f>
        <v/>
      </c>
      <c r="AI2" s="1" t="str">
        <f aca="false">IF($A$1=21,CHAR(51),"")</f>
        <v/>
      </c>
      <c r="AJ2" s="1" t="str">
        <f aca="false">IF($A$1=22,CHAR(68),"")</f>
        <v/>
      </c>
      <c r="AK2" s="1" t="str">
        <f aca="false">IF($A$1=23,CHAR(72),"")</f>
        <v/>
      </c>
      <c r="AL2" s="1" t="str">
        <f aca="false">IF($A$1=24,CHAR(79),"")</f>
        <v/>
      </c>
      <c r="AM2" s="1" t="str">
        <f aca="false">IF($A$1=25,CHAR(49),"")</f>
        <v/>
      </c>
      <c r="AN2" s="1" t="str">
        <f aca="false">IF($A$1=26,CHAR(50),"")</f>
        <v/>
      </c>
      <c r="AO2" s="1" t="str">
        <f aca="false">IF($A$1=27,CHAR(83),"")</f>
        <v/>
      </c>
      <c r="AP2" s="1" t="str">
        <f aca="false">IF($A$1=28,CHAR(54),"")</f>
        <v/>
      </c>
      <c r="AQ2" s="1" t="str">
        <f aca="false">IF($A$1=29,CHAR(72),"")</f>
        <v/>
      </c>
      <c r="AR2" s="1" t="str">
        <f aca="false">IF($A$1=30,CHAR(48)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83),"")</f>
        <v/>
      </c>
      <c r="P3" s="1" t="str">
        <f aca="false">IF($A$1=2,CHAR(56),"")</f>
        <v/>
      </c>
      <c r="Q3" s="1" t="str">
        <f aca="false">IF($A$1=3,CHAR(49),"")</f>
        <v/>
      </c>
      <c r="R3" s="1" t="str">
        <f aca="false">IF($A$1=4,CHAR(68),"")</f>
        <v/>
      </c>
      <c r="S3" s="1" t="str">
        <f aca="false">IF($A$1=5,CHAR(57),"")</f>
        <v/>
      </c>
      <c r="T3" s="1" t="str">
        <f aca="false">IF($A$1=6,CHAR(90),"")</f>
        <v/>
      </c>
      <c r="U3" s="1" t="str">
        <f aca="false">IF($A$1=7,CHAR(75),"")</f>
        <v/>
      </c>
      <c r="V3" s="1" t="str">
        <f aca="false">IF($A$1=8,CHAR(86),"")</f>
        <v/>
      </c>
      <c r="W3" s="1" t="str">
        <f aca="false">IF($A$1=9,CHAR(65),"")</f>
        <v/>
      </c>
      <c r="X3" s="1" t="str">
        <f aca="false">IF($A$1=10,CHAR(51),"")</f>
        <v/>
      </c>
      <c r="Y3" s="1" t="str">
        <f aca="false">IF($A$1=11,CHAR(77),"")</f>
        <v/>
      </c>
      <c r="Z3" s="1" t="str">
        <f aca="false">IF($A$1=12,CHAR(57),"")</f>
        <v/>
      </c>
      <c r="AA3" s="1" t="str">
        <f aca="false">IF($A$1=13,CHAR(75),"")</f>
        <v/>
      </c>
      <c r="AB3" s="1" t="str">
        <f aca="false">IF($A$1=14,CHAR(55),"")</f>
        <v/>
      </c>
      <c r="AC3" s="1" t="str">
        <f aca="false">IF($A$1=15,CHAR(67),"")</f>
        <v/>
      </c>
      <c r="AD3" s="1" t="str">
        <f aca="false">IF($A$1=16,CHAR(85),"")</f>
        <v/>
      </c>
      <c r="AE3" s="1" t="str">
        <f aca="false">IF($A$1=17,CHAR(76),"")</f>
        <v/>
      </c>
      <c r="AF3" s="1" t="str">
        <f aca="false">IF($A$1=18,CHAR(55),"")</f>
        <v/>
      </c>
      <c r="AG3" s="1" t="str">
        <f aca="false">IF($A$1=19,CHAR(68),"")</f>
        <v/>
      </c>
      <c r="AH3" s="1" t="str">
        <f aca="false">IF($A$1=20,CHAR(85),"")</f>
        <v/>
      </c>
      <c r="AI3" s="1" t="str">
        <f aca="false">IF($A$1=21,CHAR(49),"")</f>
        <v/>
      </c>
      <c r="AJ3" s="1" t="str">
        <f aca="false">IF($A$1=22,CHAR(72),"")</f>
        <v/>
      </c>
      <c r="AK3" s="1" t="str">
        <f aca="false">IF($A$1=23,CHAR(69),"")</f>
        <v/>
      </c>
      <c r="AL3" s="1" t="str">
        <f aca="false">IF($A$1=24,CHAR(85),"")</f>
        <v/>
      </c>
      <c r="AM3" s="1" t="str">
        <f aca="false">IF($A$1=25,CHAR(69),"")</f>
        <v/>
      </c>
      <c r="AN3" s="1" t="str">
        <f aca="false">IF($A$1=26,CHAR(79),"")</f>
        <v/>
      </c>
      <c r="AO3" s="1" t="str">
        <f aca="false">IF($A$1=27,CHAR(77),"")</f>
        <v/>
      </c>
      <c r="AP3" s="1" t="str">
        <f aca="false">IF($A$1=28,CHAR(66),"")</f>
        <v/>
      </c>
      <c r="AQ3" s="1" t="str">
        <f aca="false">IF($A$1=29,CHAR(71),"")</f>
        <v/>
      </c>
      <c r="AR3" s="1" t="str">
        <f aca="false">IF($A$1=30,CHAR(49),"")</f>
        <v/>
      </c>
    </row>
    <row r="4" customFormat="false" ht="41.25" hidden="false" customHeight="true" outlineLevel="0" collapsed="false">
      <c r="B4" s="2"/>
      <c r="C4" s="7" t="str">
        <f aca="false">IF($A$1&lt;&gt;0,VLOOKUP($A$1,Code!A1:B30,2),""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76),"")</f>
        <v/>
      </c>
      <c r="P4" s="1" t="str">
        <f aca="false">IF($A$1=2,CHAR(85),"")</f>
        <v/>
      </c>
      <c r="Q4" s="1" t="str">
        <f aca="false">IF($A$1=3,CHAR(86),"")</f>
        <v/>
      </c>
      <c r="R4" s="1" t="str">
        <f aca="false">IF($A$1=4,CHAR(77),"")</f>
        <v/>
      </c>
      <c r="S4" s="1" t="str">
        <f aca="false">IF($A$1=5,CHAR(79),"")</f>
        <v/>
      </c>
      <c r="T4" s="1" t="str">
        <f aca="false">IF($A$1=6,CHAR(55),"")</f>
        <v/>
      </c>
      <c r="U4" s="1" t="str">
        <f aca="false">IF($A$1=7,CHAR(73),"")</f>
        <v/>
      </c>
      <c r="V4" s="1" t="str">
        <f aca="false">IF($A$1=8,CHAR(77),"")</f>
        <v/>
      </c>
      <c r="W4" s="1" t="str">
        <f aca="false">IF($A$1=9,CHAR(67),"")</f>
        <v/>
      </c>
      <c r="X4" s="1" t="str">
        <f aca="false">IF($A$1=10,CHAR(54),"")</f>
        <v/>
      </c>
      <c r="Y4" s="1" t="str">
        <f aca="false">IF($A$1=11,CHAR(75),"")</f>
        <v/>
      </c>
      <c r="Z4" s="1" t="str">
        <f aca="false">IF($A$1=12,CHAR(68),"")</f>
        <v/>
      </c>
      <c r="AA4" s="1" t="str">
        <f aca="false">IF($A$1=13,CHAR(90),"")</f>
        <v/>
      </c>
      <c r="AB4" s="1" t="str">
        <f aca="false">IF($A$1=14,CHAR(54),"")</f>
        <v/>
      </c>
      <c r="AC4" s="1" t="str">
        <f aca="false">IF($A$1=15,CHAR(51),"")</f>
        <v/>
      </c>
      <c r="AD4" s="1" t="str">
        <f aca="false">IF($A$1=16,CHAR(68),"")</f>
        <v/>
      </c>
      <c r="AE4" s="1" t="str">
        <f aca="false">IF($A$1=17,CHAR(81),"")</f>
        <v/>
      </c>
      <c r="AF4" s="1" t="str">
        <f aca="false">IF($A$1=18,CHAR(57),"")</f>
        <v/>
      </c>
      <c r="AG4" s="1" t="str">
        <f aca="false">IF($A$1=19,CHAR(80),"")</f>
        <v/>
      </c>
      <c r="AH4" s="1" t="str">
        <f aca="false">IF($A$1=20,CHAR(74),"")</f>
        <v/>
      </c>
      <c r="AI4" s="1" t="str">
        <f aca="false">IF($A$1=21,CHAR(89),"")</f>
        <v/>
      </c>
      <c r="AJ4" s="1" t="str">
        <f aca="false">IF($A$1=22,CHAR(74),"")</f>
        <v/>
      </c>
      <c r="AK4" s="1" t="str">
        <f aca="false">IF($A$1=23,CHAR(85),"")</f>
        <v/>
      </c>
      <c r="AL4" s="1" t="str">
        <f aca="false">IF($A$1=24,CHAR(76),"")</f>
        <v/>
      </c>
      <c r="AM4" s="1" t="str">
        <f aca="false">IF($A$1=25,CHAR(78),"")</f>
        <v/>
      </c>
      <c r="AN4" s="1" t="str">
        <f aca="false">IF($A$1=26,CHAR(81),"")</f>
        <v/>
      </c>
      <c r="AO4" s="1" t="str">
        <f aca="false">IF($A$1=27,CHAR(71),"")</f>
        <v/>
      </c>
      <c r="AP4" s="1" t="str">
        <f aca="false">IF($A$1=28,CHAR(76),"")</f>
        <v/>
      </c>
      <c r="AQ4" s="1" t="str">
        <f aca="false">IF($A$1=29,CHAR(51),"")</f>
        <v/>
      </c>
      <c r="AR4" s="1" t="str">
        <f aca="false">IF($A$1=30,CHAR(76)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75),"")</f>
        <v/>
      </c>
      <c r="P5" s="1" t="str">
        <f aca="false">IF($A$1=2,CHAR(65),"")</f>
        <v/>
      </c>
      <c r="Q5" s="1" t="str">
        <f aca="false">IF($A$1=3,CHAR(67),"")</f>
        <v/>
      </c>
      <c r="R5" s="1" t="str">
        <f aca="false">IF($A$1=4,CHAR(54),"")</f>
        <v/>
      </c>
      <c r="S5" s="1" t="str">
        <f aca="false">IF($A$1=5,CHAR(67),"")</f>
        <v/>
      </c>
      <c r="T5" s="1" t="str">
        <f aca="false">IF($A$1=6,CHAR(87),"")</f>
        <v/>
      </c>
      <c r="U5" s="1" t="str">
        <f aca="false">IF($A$1=7,CHAR(68),"")</f>
        <v/>
      </c>
      <c r="V5" s="1" t="str">
        <f aca="false">IF($A$1=8,CHAR(54),"")</f>
        <v/>
      </c>
      <c r="W5" s="1" t="str">
        <f aca="false">IF($A$1=9,CHAR(77),"")</f>
        <v/>
      </c>
      <c r="X5" s="1" t="str">
        <f aca="false">IF($A$1=10,CHAR(84),"")</f>
        <v/>
      </c>
      <c r="Y5" s="1" t="str">
        <f aca="false">IF($A$1=11,CHAR(52),"")</f>
        <v/>
      </c>
      <c r="Z5" s="1" t="str">
        <f aca="false">IF($A$1=12,CHAR(86),"")</f>
        <v/>
      </c>
      <c r="AA5" s="1" t="str">
        <f aca="false">IF($A$1=13,CHAR(78),"")</f>
        <v/>
      </c>
      <c r="AB5" s="1" t="str">
        <f aca="false">IF($A$1=14,CHAR(54),"")</f>
        <v/>
      </c>
      <c r="AC5" s="1" t="str">
        <f aca="false">IF($A$1=15,CHAR(84),"")</f>
        <v/>
      </c>
      <c r="AD5" s="1" t="str">
        <f aca="false">IF($A$1=16,CHAR(50),"")</f>
        <v/>
      </c>
      <c r="AE5" s="1" t="str">
        <f aca="false">IF($A$1=17,CHAR(73),"")</f>
        <v/>
      </c>
      <c r="AF5" s="1" t="str">
        <f aca="false">IF($A$1=18,CHAR(67),"")</f>
        <v/>
      </c>
      <c r="AG5" s="1" t="str">
        <f aca="false">IF($A$1=19,CHAR(67),"")</f>
        <v/>
      </c>
      <c r="AH5" s="1" t="str">
        <f aca="false">IF($A$1=20,CHAR(76),"")</f>
        <v/>
      </c>
      <c r="AI5" s="1" t="str">
        <f aca="false">IF($A$1=21,CHAR(80),"")</f>
        <v/>
      </c>
      <c r="AJ5" s="1" t="str">
        <f aca="false">IF($A$1=22,CHAR(72),"")</f>
        <v/>
      </c>
      <c r="AK5" s="1" t="str">
        <f aca="false">IF($A$1=23,CHAR(80),"")</f>
        <v/>
      </c>
      <c r="AL5" s="1" t="str">
        <f aca="false">IF($A$1=24,CHAR(82),"")</f>
        <v/>
      </c>
      <c r="AM5" s="1" t="str">
        <f aca="false">IF($A$1=25,CHAR(77),"")</f>
        <v/>
      </c>
      <c r="AN5" s="1" t="str">
        <f aca="false">IF($A$1=26,CHAR(90),"")</f>
        <v/>
      </c>
      <c r="AO5" s="1" t="str">
        <f aca="false">IF($A$1=27,CHAR(74),"")</f>
        <v/>
      </c>
      <c r="AP5" s="1" t="str">
        <f aca="false">IF($A$1=28,CHAR(89),"")</f>
        <v/>
      </c>
      <c r="AQ5" s="1" t="str">
        <f aca="false">IF($A$1=29,CHAR(50),"")</f>
        <v/>
      </c>
      <c r="AR5" s="1" t="str">
        <f aca="false">IF($A$1=30,CHAR(49)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71),"")</f>
        <v/>
      </c>
      <c r="P6" s="1" t="str">
        <f aca="false">IF($A$1=2,CHAR(77),"")</f>
        <v/>
      </c>
      <c r="Q6" s="1" t="str">
        <f aca="false">IF($A$1=3,CHAR(49),"")</f>
        <v/>
      </c>
      <c r="R6" s="1" t="str">
        <f aca="false">IF($A$1=4,CHAR(53),"")</f>
        <v/>
      </c>
      <c r="S6" s="1" t="str">
        <f aca="false">IF($A$1=5,CHAR(73),"")</f>
        <v/>
      </c>
      <c r="T6" s="1" t="str">
        <f aca="false">IF($A$1=6,CHAR(55),"")</f>
        <v/>
      </c>
      <c r="U6" s="1" t="str">
        <f aca="false">IF($A$1=7,CHAR(77),"")</f>
        <v/>
      </c>
      <c r="V6" s="1" t="str">
        <f aca="false">IF($A$1=8,CHAR(73),"")</f>
        <v/>
      </c>
      <c r="W6" s="1" t="str">
        <f aca="false">IF($A$1=9,CHAR(70),"")</f>
        <v/>
      </c>
      <c r="X6" s="1" t="str">
        <f aca="false">IF($A$1=10,CHAR(77),"")</f>
        <v/>
      </c>
      <c r="Y6" s="1" t="str">
        <f aca="false">IF($A$1=11,CHAR(54),"")</f>
        <v/>
      </c>
      <c r="Z6" s="1" t="str">
        <f aca="false">IF($A$1=12,CHAR(65),"")</f>
        <v/>
      </c>
      <c r="AA6" s="1" t="str">
        <f aca="false">IF($A$1=13,CHAR(49),"")</f>
        <v/>
      </c>
      <c r="AB6" s="1" t="str">
        <f aca="false">IF($A$1=14,CHAR(89),"")</f>
        <v/>
      </c>
      <c r="AC6" s="1" t="str">
        <f aca="false">IF($A$1=15,CHAR(73),"")</f>
        <v/>
      </c>
      <c r="AD6" s="1" t="str">
        <f aca="false">IF($A$1=16,CHAR(76),"")</f>
        <v/>
      </c>
      <c r="AE6" s="1" t="str">
        <f aca="false">IF($A$1=17,CHAR(73),"")</f>
        <v/>
      </c>
      <c r="AF6" s="1" t="str">
        <f aca="false">IF($A$1=18,CHAR(78),"")</f>
        <v/>
      </c>
      <c r="AG6" s="1" t="str">
        <f aca="false">IF($A$1=19,CHAR(72),"")</f>
        <v/>
      </c>
      <c r="AH6" s="1" t="str">
        <f aca="false">IF($A$1=20,CHAR(71),"")</f>
        <v/>
      </c>
      <c r="AI6" s="1" t="str">
        <f aca="false">IF($A$1=21,CHAR(86),"")</f>
        <v/>
      </c>
      <c r="AJ6" s="1" t="str">
        <f aca="false">IF($A$1=22,CHAR(80),"")</f>
        <v/>
      </c>
      <c r="AK6" s="1" t="str">
        <f aca="false">IF($A$1=23,CHAR(78),"")</f>
        <v/>
      </c>
      <c r="AL6" s="1" t="str">
        <f aca="false">IF($A$1=24,CHAR(66),"")</f>
        <v/>
      </c>
      <c r="AM6" s="1" t="str">
        <f aca="false">IF($A$1=25,CHAR(70),"")</f>
        <v/>
      </c>
      <c r="AN6" s="1" t="str">
        <f aca="false">IF($A$1=26,CHAR(70),"")</f>
        <v/>
      </c>
      <c r="AO6" s="1" t="str">
        <f aca="false">IF($A$1=27,CHAR(73),"")</f>
        <v/>
      </c>
      <c r="AP6" s="1" t="str">
        <f aca="false">IF($A$1=28,CHAR(79),"")</f>
        <v/>
      </c>
      <c r="AQ6" s="1" t="str">
        <f aca="false">IF($A$1=29,CHAR(67),"")</f>
        <v/>
      </c>
      <c r="AR6" s="1" t="str">
        <f aca="false">IF($A$1=30,CHAR(83)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V7=0.41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32),2)+MIN(COUNTIF($W7:$DR7,97),3)+MIN(COUNTIF($W7:$DR7,98),1)+MIN(COUNTIF($W7:$DR7,100),1)+MIN(COUNTIF($W7:$DR7,101),1)+MIN(COUNTIF($W7:$DR7,105),1)+MIN(COUNTIF($W7:$DR7,108),1)+MIN(COUNTIF($W7:$DR7,109),1)+MIN(COUNTIF($W7:$DR7,110),1)+MIN(COUNTIF($W7:$DR7,112),1)+MIN(COUNTIF($W7:$DR7,114),1))/MAX(14,LEN($S7))-0.59,0)</f>
        <v>0</v>
      </c>
      <c r="W7" s="1" t="str">
        <f aca="false">IF(LEN($O7)&gt;=1,CODE(MID($O7,1,1)),"")</f>
        <v/>
      </c>
      <c r="X7" s="1" t="str">
        <f aca="false">IF(LEN($O7)&gt;=2,CODE(MID($O7,2,1)),"")</f>
        <v/>
      </c>
      <c r="Y7" s="1" t="str">
        <f aca="false">IF(LEN($O7)&gt;=3,CODE(MID($O7,3,1)),"")</f>
        <v/>
      </c>
      <c r="Z7" s="1" t="str">
        <f aca="false">IF(LEN($O7)&gt;=4,CODE(MID($O7,4,1)),"")</f>
        <v/>
      </c>
      <c r="AA7" s="1" t="str">
        <f aca="false">IF(LEN($O7)&gt;=5,CODE(MID($O7,5,1)),"")</f>
        <v/>
      </c>
      <c r="AB7" s="1" t="str">
        <f aca="false">IF(LEN($O7)&gt;=6,CODE(MID($O7,6,1)),"")</f>
        <v/>
      </c>
      <c r="AC7" s="1" t="str">
        <f aca="false">IF(LEN($O7)&gt;=7,CODE(MID($O7,7,1)),"")</f>
        <v/>
      </c>
      <c r="AD7" s="1" t="str">
        <f aca="false">IF(LEN($O7)&gt;=8,CODE(MID($O7,8,1)),"")</f>
        <v/>
      </c>
      <c r="AE7" s="1" t="str">
        <f aca="false">IF(LEN($O7)&gt;=9,CODE(MID($O7,9,1)),"")</f>
        <v/>
      </c>
      <c r="AF7" s="1" t="str">
        <f aca="false">IF(LEN($O7)&gt;=10,CODE(MID($O7,10,1)),"")</f>
        <v/>
      </c>
      <c r="AG7" s="1" t="str">
        <f aca="false">IF(LEN($O7)&gt;=11,CODE(MID($O7,11,1)),"")</f>
        <v/>
      </c>
      <c r="AH7" s="1" t="str">
        <f aca="false">IF(LEN($O7)&gt;=12,CODE(MID($O7,12,1)),"")</f>
        <v/>
      </c>
      <c r="AI7" s="1" t="str">
        <f aca="false">IF(LEN($O7)&gt;=13,CODE(MID($O7,13,1)),"")</f>
        <v/>
      </c>
      <c r="AJ7" s="1" t="str">
        <f aca="false">IF(LEN($O7)&gt;=14,CODE(MID($O7,14,1)),"")</f>
        <v/>
      </c>
      <c r="AK7" s="1" t="str">
        <f aca="false">IF(LEN($O7)&gt;=15,CODE(MID($O7,15,1)),"")</f>
        <v/>
      </c>
      <c r="AL7" s="1" t="str">
        <f aca="false">IF(LEN($O7)&gt;=16,CODE(MID($O7,16,1)),"")</f>
        <v/>
      </c>
      <c r="AM7" s="1" t="str">
        <f aca="false">IF(LEN($O7)&gt;=17,CODE(MID($O7,17,1)),"")</f>
        <v/>
      </c>
      <c r="AN7" s="1" t="str">
        <f aca="false">IF(LEN($O7)&gt;=18,CODE(MID($O7,18,1)),"")</f>
        <v/>
      </c>
      <c r="AO7" s="1" t="str">
        <f aca="false">IF(LEN($O7)&gt;=19,CODE(MID($O7,19,1)),"")</f>
        <v/>
      </c>
      <c r="AP7" s="1" t="str">
        <f aca="false">IF(LEN($O7)&gt;=20,CODE(MID($O7,20,1)),"")</f>
        <v/>
      </c>
      <c r="AQ7" s="1" t="str">
        <f aca="false">IF(LEN($O7)&gt;=21,CODE(MID($O7,21,1)),"")</f>
        <v/>
      </c>
      <c r="AR7" s="1" t="str">
        <f aca="false">IF(LEN($O7)&gt;=22,CODE(MID($O7,22,1)),"")</f>
        <v/>
      </c>
      <c r="AS7" s="1" t="str">
        <f aca="false">IF(LEN($O7)&gt;=23,CODE(MID($O7,23,1)),"")</f>
        <v/>
      </c>
      <c r="AT7" s="1" t="str">
        <f aca="false">IF(LEN($O7)&gt;=24,CODE(MID($O7,24,1)),"")</f>
        <v/>
      </c>
      <c r="AU7" s="1" t="str">
        <f aca="false">IF(LEN($O7)&gt;=25,CODE(MID($O7,25,1)),"")</f>
        <v/>
      </c>
      <c r="AV7" s="1" t="str">
        <f aca="false">IF(LEN($O7)&gt;=26,CODE(MID($O7,26,1)),"")</f>
        <v/>
      </c>
      <c r="AW7" s="1" t="str">
        <f aca="false">IF(LEN($O7)&gt;=27,CODE(MID($O7,27,1)),"")</f>
        <v/>
      </c>
      <c r="AX7" s="1" t="str">
        <f aca="false">IF(LEN($O7)&gt;=28,CODE(MID($O7,28,1)),"")</f>
        <v/>
      </c>
      <c r="AY7" s="1" t="str">
        <f aca="false">IF(LEN($O7)&gt;=29,CODE(MID($O7,29,1)),"")</f>
        <v/>
      </c>
      <c r="AZ7" s="1" t="str">
        <f aca="false">IF(LEN($O7)&gt;=30,CODE(MID($O7,30,1)),"")</f>
        <v/>
      </c>
      <c r="BA7" s="1" t="str">
        <f aca="false">IF(LEN($O7)&gt;=31,CODE(MID($O7,31,1)),"")</f>
        <v/>
      </c>
      <c r="BB7" s="1" t="str">
        <f aca="false">IF(LEN($O7)&gt;=32,CODE(MID($O7,32,1)),"")</f>
        <v/>
      </c>
      <c r="BC7" s="1" t="str">
        <f aca="false">IF(LEN($O7)&gt;=33,CODE(MID($O7,33,1)),"")</f>
        <v/>
      </c>
      <c r="BD7" s="1" t="str">
        <f aca="false">IF(LEN($O7)&gt;=34,CODE(MID($O7,34,1)),"")</f>
        <v/>
      </c>
      <c r="BE7" s="1" t="str">
        <f aca="false">IF(LEN($O7)&gt;=35,CODE(MID($O7,35,1)),"")</f>
        <v/>
      </c>
      <c r="BF7" s="1" t="str">
        <f aca="false">IF(LEN($O7)&gt;=36,CODE(MID($O7,36,1)),"")</f>
        <v/>
      </c>
      <c r="BG7" s="1" t="str">
        <f aca="false">IF(LEN($O7)&gt;=37,CODE(MID($O7,37,1)),"")</f>
        <v/>
      </c>
      <c r="BH7" s="1" t="str">
        <f aca="false">IF(LEN($O7)&gt;=38,CODE(MID($O7,38,1)),"")</f>
        <v/>
      </c>
      <c r="BI7" s="1" t="str">
        <f aca="false">IF(LEN($O7)&gt;=39,CODE(MID($O7,39,1)),"")</f>
        <v/>
      </c>
      <c r="BJ7" s="1" t="str">
        <f aca="false">IF(LEN($O7)&gt;=40,CODE(MID($O7,40,1)),"")</f>
        <v/>
      </c>
      <c r="BK7" s="1" t="str">
        <f aca="false">IF(LEN($O7)&gt;=41,CODE(MID($O7,41,1)),"")</f>
        <v/>
      </c>
      <c r="BL7" s="1" t="str">
        <f aca="false">IF(LEN($O7)&gt;=42,CODE(MID($O7,42,1)),"")</f>
        <v/>
      </c>
      <c r="BM7" s="1" t="str">
        <f aca="false">IF(LEN($O7)&gt;=43,CODE(MID($O7,43,1)),"")</f>
        <v/>
      </c>
      <c r="BN7" s="1" t="str">
        <f aca="false">IF(LEN($O7)&gt;=44,CODE(MID($O7,44,1)),"")</f>
        <v/>
      </c>
      <c r="BO7" s="1" t="str">
        <f aca="false">IF(LEN($O7)&gt;=45,CODE(MID($O7,45,1)),"")</f>
        <v/>
      </c>
      <c r="BP7" s="1" t="str">
        <f aca="false">IF(LEN($O7)&gt;=46,CODE(MID($O7,46,1)),"")</f>
        <v/>
      </c>
      <c r="BQ7" s="1" t="str">
        <f aca="false">IF(LEN($O7)&gt;=47,CODE(MID($O7,47,1)),"")</f>
        <v/>
      </c>
      <c r="BR7" s="1" t="str">
        <f aca="false">IF(LEN($O7)&gt;=48,CODE(MID($O7,48,1)),"")</f>
        <v/>
      </c>
      <c r="BS7" s="1" t="str">
        <f aca="false">IF(LEN($O7)&gt;=49,CODE(MID($O7,49,1)),"")</f>
        <v/>
      </c>
      <c r="BT7" s="1" t="str">
        <f aca="false">IF(LEN($O7)&gt;=50,CODE(MID($O7,50,1)),"")</f>
        <v/>
      </c>
      <c r="BU7" s="1" t="str">
        <f aca="false">IF(LEN($O7)&gt;=51,CODE(MID($O7,51,1)),"")</f>
        <v/>
      </c>
      <c r="BV7" s="1" t="str">
        <f aca="false">IF(LEN($O7)&gt;=52,CODE(MID($O7,52,1)),"")</f>
        <v/>
      </c>
      <c r="BW7" s="1" t="str">
        <f aca="false">IF(LEN($O7)&gt;=53,CODE(MID($O7,53,1)),"")</f>
        <v/>
      </c>
      <c r="BX7" s="1" t="str">
        <f aca="false">IF(LEN($O7)&gt;=54,CODE(MID($O7,54,1)),"")</f>
        <v/>
      </c>
      <c r="BY7" s="1" t="str">
        <f aca="false">IF(LEN($O7)&gt;=55,CODE(MID($O7,55,1)),"")</f>
        <v/>
      </c>
      <c r="BZ7" s="1" t="str">
        <f aca="false">IF(LEN($O7)&gt;=56,CODE(MID($O7,56,1)),"")</f>
        <v/>
      </c>
      <c r="CA7" s="1" t="str">
        <f aca="false">IF(LEN($O7)&gt;=57,CODE(MID($O7,57,1)),"")</f>
        <v/>
      </c>
      <c r="CB7" s="1" t="str">
        <f aca="false">IF(LEN($O7)&gt;=58,CODE(MID($O7,58,1)),"")</f>
        <v/>
      </c>
      <c r="CC7" s="1" t="str">
        <f aca="false">IF(LEN($O7)&gt;=59,CODE(MID($O7,59,1)),"")</f>
        <v/>
      </c>
      <c r="CD7" s="1" t="str">
        <f aca="false">IF(LEN($O7)&gt;=60,CODE(MID($O7,60,1)),"")</f>
        <v/>
      </c>
      <c r="CE7" s="1" t="str">
        <f aca="false">IF(LEN($O7)&gt;=61,CODE(MID($O7,61,1)),"")</f>
        <v/>
      </c>
      <c r="CF7" s="1" t="str">
        <f aca="false">IF(LEN($O7)&gt;=62,CODE(MID($O7,62,1)),"")</f>
        <v/>
      </c>
      <c r="CG7" s="1" t="str">
        <f aca="false">IF(LEN($O7)&gt;=63,CODE(MID($O7,63,1)),"")</f>
        <v/>
      </c>
      <c r="CH7" s="1" t="str">
        <f aca="false">IF(LEN($O7)&gt;=64,CODE(MID($O7,64,1)),"")</f>
        <v/>
      </c>
      <c r="CI7" s="1" t="str">
        <f aca="false">IF(LEN($O7)&gt;=65,CODE(MID($O7,65,1)),"")</f>
        <v/>
      </c>
      <c r="CJ7" s="1" t="str">
        <f aca="false">IF(LEN($O7)&gt;=66,CODE(MID($O7,66,1)),"")</f>
        <v/>
      </c>
      <c r="CK7" s="1" t="str">
        <f aca="false">IF(LEN($O7)&gt;=67,CODE(MID($O7,67,1)),"")</f>
        <v/>
      </c>
      <c r="CL7" s="1" t="str">
        <f aca="false">IF(LEN($O7)&gt;=68,CODE(MID($O7,68,1)),"")</f>
        <v/>
      </c>
      <c r="CM7" s="1" t="str">
        <f aca="false">IF(LEN($O7)&gt;=69,CODE(MID($O7,69,1)),"")</f>
        <v/>
      </c>
      <c r="CN7" s="1" t="str">
        <f aca="false">IF(LEN($O7)&gt;=70,CODE(MID($O7,70,1)),"")</f>
        <v/>
      </c>
      <c r="CO7" s="1" t="str">
        <f aca="false">IF(LEN($O7)&gt;=71,CODE(MID($O7,71,1)),"")</f>
        <v/>
      </c>
      <c r="CP7" s="1" t="str">
        <f aca="false">IF(LEN($O7)&gt;=72,CODE(MID($O7,72,1)),"")</f>
        <v/>
      </c>
      <c r="CQ7" s="1" t="str">
        <f aca="false">IF(LEN($O7)&gt;=73,CODE(MID($O7,73,1)),"")</f>
        <v/>
      </c>
      <c r="CR7" s="1" t="str">
        <f aca="false">IF(LEN($O7)&gt;=74,CODE(MID($O7,74,1)),"")</f>
        <v/>
      </c>
      <c r="CS7" s="1" t="str">
        <f aca="false">IF(LEN($O7)&gt;=75,CODE(MID($O7,75,1)),"")</f>
        <v/>
      </c>
      <c r="CT7" s="1" t="str">
        <f aca="false">IF(LEN($O7)&gt;=76,CODE(MID($O7,76,1)),"")</f>
        <v/>
      </c>
      <c r="CU7" s="1" t="str">
        <f aca="false">IF(LEN($O7)&gt;=77,CODE(MID($O7,77,1)),"")</f>
        <v/>
      </c>
      <c r="CV7" s="1" t="str">
        <f aca="false">IF(LEN($O7)&gt;=78,CODE(MID($O7,78,1)),"")</f>
        <v/>
      </c>
      <c r="CW7" s="1" t="str">
        <f aca="false">IF(LEN($O7)&gt;=79,CODE(MID($O7,79,1)),"")</f>
        <v/>
      </c>
      <c r="CX7" s="1" t="str">
        <f aca="false">IF(LEN($O7)&gt;=80,CODE(MID($O7,80,1)),"")</f>
        <v/>
      </c>
      <c r="CY7" s="1" t="str">
        <f aca="false">IF(LEN($O7)&gt;=81,CODE(MID($O7,81,1)),"")</f>
        <v/>
      </c>
      <c r="CZ7" s="1" t="str">
        <f aca="false">IF(LEN($O7)&gt;=82,CODE(MID($O7,82,1)),"")</f>
        <v/>
      </c>
      <c r="DA7" s="1" t="str">
        <f aca="false">IF(LEN($O7)&gt;=83,CODE(MID($O7,83,1)),"")</f>
        <v/>
      </c>
      <c r="DB7" s="1" t="str">
        <f aca="false">IF(LEN($O7)&gt;=84,CODE(MID($O7,84,1)),"")</f>
        <v/>
      </c>
      <c r="DC7" s="1" t="str">
        <f aca="false">IF(LEN($O7)&gt;=85,CODE(MID($O7,85,1)),"")</f>
        <v/>
      </c>
      <c r="DD7" s="1" t="str">
        <f aca="false">IF(LEN($O7)&gt;=86,CODE(MID($O7,86,1)),"")</f>
        <v/>
      </c>
      <c r="DE7" s="1" t="str">
        <f aca="false">IF(LEN($O7)&gt;=87,CODE(MID($O7,87,1)),"")</f>
        <v/>
      </c>
      <c r="DF7" s="1" t="str">
        <f aca="false">IF(LEN($O7)&gt;=88,CODE(MID($O7,88,1)),"")</f>
        <v/>
      </c>
      <c r="DG7" s="1" t="str">
        <f aca="false">IF(LEN($O7)&gt;=89,CODE(MID($O7,89,1)),"")</f>
        <v/>
      </c>
      <c r="DH7" s="1" t="str">
        <f aca="false">IF(LEN($O7)&gt;=90,CODE(MID($O7,90,1)),"")</f>
        <v/>
      </c>
      <c r="DI7" s="1" t="str">
        <f aca="false">IF(LEN($O7)&gt;=91,CODE(MID($O7,91,1)),"")</f>
        <v/>
      </c>
      <c r="DJ7" s="1" t="str">
        <f aca="false">IF(LEN($O7)&gt;=92,CODE(MID($O7,92,1)),"")</f>
        <v/>
      </c>
      <c r="DK7" s="1" t="str">
        <f aca="false">IF(LEN($O7)&gt;=93,CODE(MID($O7,93,1)),"")</f>
        <v/>
      </c>
      <c r="DL7" s="1" t="str">
        <f aca="false">IF(LEN($O7)&gt;=94,CODE(MID($O7,94,1)),"")</f>
        <v/>
      </c>
      <c r="DM7" s="1" t="str">
        <f aca="false">IF(LEN($O7)&gt;=95,CODE(MID($O7,95,1)),"")</f>
        <v/>
      </c>
      <c r="DN7" s="1" t="str">
        <f aca="false">IF(LEN($O7)&gt;=96,CODE(MID($O7,96,1)),"")</f>
        <v/>
      </c>
      <c r="DO7" s="1" t="str">
        <f aca="false">IF(LEN($O7)&gt;=97,CODE(MID($O7,97,1)),"")</f>
        <v/>
      </c>
      <c r="DP7" s="1" t="str">
        <f aca="false">IF(LEN($O7)&gt;=98,CODE(MID($O7,98,1)),"")</f>
        <v/>
      </c>
      <c r="DQ7" s="1" t="str">
        <f aca="false">IF(LEN($O7)&gt;=99,CODE(MID($O7,99,1)),"")</f>
        <v/>
      </c>
      <c r="DR7" s="1" t="str">
        <f aca="false">IF(LEN($O7)&gt;=100,CODE(MID($O7,100,1)),"")</f>
        <v/>
      </c>
      <c r="DT7" s="1" t="n">
        <f aca="false">IF(AND(W7=98,X7=114,Y7=105,Z7=97,AA7=110,AB7=32,AC7=100,AD7=101,AE7=32,AF7=112,AG7=97,AH7=108,AI7=109,AJ7=97,AK7="",AL7="",AM7="",AN7="",AO7="",AP7="",AQ7="",AR7="",AS7="",AT7="",AU7=""),1,0)</f>
        <v>0</v>
      </c>
      <c r="DU7" s="1" t="n">
        <f aca="false">IF(AND(AV7="",AW7="",AX7="",AY7="",AZ7="",BA7="",BB7="",BC7="",BD7="",BE7="",BF7="",BG7="",BH7="",BI7="",BJ7="",BK7="",BL7="",BM7="",BN7="",BO7="",BP7="",BQ7="",BR7="",BS7="",BT7=""),1,0)</f>
        <v>1</v>
      </c>
      <c r="DV7" s="1" t="n">
        <f aca="false">IF(AND(BU7="",BV7="",BW7="",BX7="",BY7="",BZ7="",CA7="",CB7="",CC7="",CD7="",CE7="",CF7="",CG7="",CH7="",CI7="",CJ7="",CK7="",CL7="",CM7="",CN7="",CO7="",CP7="",CQ7="",CR7="",CS7=""),1,0)</f>
        <v>1</v>
      </c>
      <c r="DW7" s="1" t="n">
        <f aca="false">IF(AND(CT7="",CU7="",CV7="",CW7="",CX7="",CY7="",CZ7="",DA7="",DB7="",DC7="",DD7="",DE7="",DF7="",DG7="",DH7="",DI7="",DJ7="",DK7="",DL7="",DM7="",DN7="",DO7="",DP7="",DQ7="",DR7="",DS7=""),1,0)</f>
        <v>1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V8=0.41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32),1)+MIN(COUNTIF($W8:$DR8,97),2)+MIN(COUNTIF($W8:$DR8,101),1)+MIN(COUNTIF($W8:$DR8,105),2)+MIN(COUNTIF($W8:$DR8,110),4)+MIN(COUNTIF($W8:$DR8,111),1)+MIN(COUNTIF($W8:$DR8,113),1)+MIN(COUNTIF($W8:$DR8,114),1)+MIN(COUNTIF($W8:$DR8,116),3)+MIN(COUNTIF($W8:$DR8,117),1))/MAX(17,LEN($S8))-0.59,0)</f>
        <v>0</v>
      </c>
      <c r="W8" s="1" t="str">
        <f aca="false">IF(LEN($O8)&gt;=1,CODE(MID($O8,1,1)),"")</f>
        <v/>
      </c>
      <c r="X8" s="1" t="str">
        <f aca="false">IF(LEN($O8)&gt;=2,CODE(MID($O8,2,1)),"")</f>
        <v/>
      </c>
      <c r="Y8" s="1" t="str">
        <f aca="false">IF(LEN($O8)&gt;=3,CODE(MID($O8,3,1)),"")</f>
        <v/>
      </c>
      <c r="Z8" s="1" t="str">
        <f aca="false">IF(LEN($O8)&gt;=4,CODE(MID($O8,4,1)),"")</f>
        <v/>
      </c>
      <c r="AA8" s="1" t="str">
        <f aca="false">IF(LEN($O8)&gt;=5,CODE(MID($O8,5,1)),"")</f>
        <v/>
      </c>
      <c r="AB8" s="1" t="str">
        <f aca="false">IF(LEN($O8)&gt;=6,CODE(MID($O8,6,1)),"")</f>
        <v/>
      </c>
      <c r="AC8" s="1" t="str">
        <f aca="false">IF(LEN($O8)&gt;=7,CODE(MID($O8,7,1)),"")</f>
        <v/>
      </c>
      <c r="AD8" s="1" t="str">
        <f aca="false">IF(LEN($O8)&gt;=8,CODE(MID($O8,8,1)),"")</f>
        <v/>
      </c>
      <c r="AE8" s="1" t="str">
        <f aca="false">IF(LEN($O8)&gt;=9,CODE(MID($O8,9,1)),"")</f>
        <v/>
      </c>
      <c r="AF8" s="1" t="str">
        <f aca="false">IF(LEN($O8)&gt;=10,CODE(MID($O8,10,1)),"")</f>
        <v/>
      </c>
      <c r="AG8" s="1" t="str">
        <f aca="false">IF(LEN($O8)&gt;=11,CODE(MID($O8,11,1)),"")</f>
        <v/>
      </c>
      <c r="AH8" s="1" t="str">
        <f aca="false">IF(LEN($O8)&gt;=12,CODE(MID($O8,12,1)),"")</f>
        <v/>
      </c>
      <c r="AI8" s="1" t="str">
        <f aca="false">IF(LEN($O8)&gt;=13,CODE(MID($O8,13,1)),"")</f>
        <v/>
      </c>
      <c r="AJ8" s="1" t="str">
        <f aca="false">IF(LEN($O8)&gt;=14,CODE(MID($O8,14,1)),"")</f>
        <v/>
      </c>
      <c r="AK8" s="1" t="str">
        <f aca="false">IF(LEN($O8)&gt;=15,CODE(MID($O8,15,1)),"")</f>
        <v/>
      </c>
      <c r="AL8" s="1" t="str">
        <f aca="false">IF(LEN($O8)&gt;=16,CODE(MID($O8,16,1)),"")</f>
        <v/>
      </c>
      <c r="AM8" s="1" t="str">
        <f aca="false">IF(LEN($O8)&gt;=17,CODE(MID($O8,17,1)),"")</f>
        <v/>
      </c>
      <c r="AN8" s="1" t="str">
        <f aca="false">IF(LEN($O8)&gt;=18,CODE(MID($O8,18,1)),"")</f>
        <v/>
      </c>
      <c r="AO8" s="1" t="str">
        <f aca="false">IF(LEN($O8)&gt;=19,CODE(MID($O8,19,1)),"")</f>
        <v/>
      </c>
      <c r="AP8" s="1" t="str">
        <f aca="false">IF(LEN($O8)&gt;=20,CODE(MID($O8,20,1)),"")</f>
        <v/>
      </c>
      <c r="AQ8" s="1" t="str">
        <f aca="false">IF(LEN($O8)&gt;=21,CODE(MID($O8,21,1)),"")</f>
        <v/>
      </c>
      <c r="AR8" s="1" t="str">
        <f aca="false">IF(LEN($O8)&gt;=22,CODE(MID($O8,22,1)),"")</f>
        <v/>
      </c>
      <c r="AS8" s="1" t="str">
        <f aca="false">IF(LEN($O8)&gt;=23,CODE(MID($O8,23,1)),"")</f>
        <v/>
      </c>
      <c r="AT8" s="1" t="str">
        <f aca="false">IF(LEN($O8)&gt;=24,CODE(MID($O8,24,1)),"")</f>
        <v/>
      </c>
      <c r="AU8" s="1" t="str">
        <f aca="false">IF(LEN($O8)&gt;=25,CODE(MID($O8,25,1)),"")</f>
        <v/>
      </c>
      <c r="AV8" s="1" t="str">
        <f aca="false">IF(LEN($O8)&gt;=26,CODE(MID($O8,26,1)),"")</f>
        <v/>
      </c>
      <c r="AW8" s="1" t="str">
        <f aca="false">IF(LEN($O8)&gt;=27,CODE(MID($O8,27,1)),"")</f>
        <v/>
      </c>
      <c r="AX8" s="1" t="str">
        <f aca="false">IF(LEN($O8)&gt;=28,CODE(MID($O8,28,1)),"")</f>
        <v/>
      </c>
      <c r="AY8" s="1" t="str">
        <f aca="false">IF(LEN($O8)&gt;=29,CODE(MID($O8,29,1)),"")</f>
        <v/>
      </c>
      <c r="AZ8" s="1" t="str">
        <f aca="false">IF(LEN($O8)&gt;=30,CODE(MID($O8,30,1)),"")</f>
        <v/>
      </c>
      <c r="BA8" s="1" t="str">
        <f aca="false">IF(LEN($O8)&gt;=31,CODE(MID($O8,31,1)),"")</f>
        <v/>
      </c>
      <c r="BB8" s="1" t="str">
        <f aca="false">IF(LEN($O8)&gt;=32,CODE(MID($O8,32,1)),"")</f>
        <v/>
      </c>
      <c r="BC8" s="1" t="str">
        <f aca="false">IF(LEN($O8)&gt;=33,CODE(MID($O8,33,1)),"")</f>
        <v/>
      </c>
      <c r="BD8" s="1" t="str">
        <f aca="false">IF(LEN($O8)&gt;=34,CODE(MID($O8,34,1)),"")</f>
        <v/>
      </c>
      <c r="BE8" s="1" t="str">
        <f aca="false">IF(LEN($O8)&gt;=35,CODE(MID($O8,35,1)),"")</f>
        <v/>
      </c>
      <c r="BF8" s="1" t="str">
        <f aca="false">IF(LEN($O8)&gt;=36,CODE(MID($O8,36,1)),"")</f>
        <v/>
      </c>
      <c r="BG8" s="1" t="str">
        <f aca="false">IF(LEN($O8)&gt;=37,CODE(MID($O8,37,1)),"")</f>
        <v/>
      </c>
      <c r="BH8" s="1" t="str">
        <f aca="false">IF(LEN($O8)&gt;=38,CODE(MID($O8,38,1)),"")</f>
        <v/>
      </c>
      <c r="BI8" s="1" t="str">
        <f aca="false">IF(LEN($O8)&gt;=39,CODE(MID($O8,39,1)),"")</f>
        <v/>
      </c>
      <c r="BJ8" s="1" t="str">
        <f aca="false">IF(LEN($O8)&gt;=40,CODE(MID($O8,40,1)),"")</f>
        <v/>
      </c>
      <c r="BK8" s="1" t="str">
        <f aca="false">IF(LEN($O8)&gt;=41,CODE(MID($O8,41,1)),"")</f>
        <v/>
      </c>
      <c r="BL8" s="1" t="str">
        <f aca="false">IF(LEN($O8)&gt;=42,CODE(MID($O8,42,1)),"")</f>
        <v/>
      </c>
      <c r="BM8" s="1" t="str">
        <f aca="false">IF(LEN($O8)&gt;=43,CODE(MID($O8,43,1)),"")</f>
        <v/>
      </c>
      <c r="BN8" s="1" t="str">
        <f aca="false">IF(LEN($O8)&gt;=44,CODE(MID($O8,44,1)),"")</f>
        <v/>
      </c>
      <c r="BO8" s="1" t="str">
        <f aca="false">IF(LEN($O8)&gt;=45,CODE(MID($O8,45,1)),"")</f>
        <v/>
      </c>
      <c r="BP8" s="1" t="str">
        <f aca="false">IF(LEN($O8)&gt;=46,CODE(MID($O8,46,1)),"")</f>
        <v/>
      </c>
      <c r="BQ8" s="1" t="str">
        <f aca="false">IF(LEN($O8)&gt;=47,CODE(MID($O8,47,1)),"")</f>
        <v/>
      </c>
      <c r="BR8" s="1" t="str">
        <f aca="false">IF(LEN($O8)&gt;=48,CODE(MID($O8,48,1)),"")</f>
        <v/>
      </c>
      <c r="BS8" s="1" t="str">
        <f aca="false">IF(LEN($O8)&gt;=49,CODE(MID($O8,49,1)),"")</f>
        <v/>
      </c>
      <c r="BT8" s="1" t="str">
        <f aca="false">IF(LEN($O8)&gt;=50,CODE(MID($O8,50,1)),"")</f>
        <v/>
      </c>
      <c r="BU8" s="1" t="str">
        <f aca="false">IF(LEN($O8)&gt;=51,CODE(MID($O8,51,1)),"")</f>
        <v/>
      </c>
      <c r="BV8" s="1" t="str">
        <f aca="false">IF(LEN($O8)&gt;=52,CODE(MID($O8,52,1)),"")</f>
        <v/>
      </c>
      <c r="BW8" s="1" t="str">
        <f aca="false">IF(LEN($O8)&gt;=53,CODE(MID($O8,53,1)),"")</f>
        <v/>
      </c>
      <c r="BX8" s="1" t="str">
        <f aca="false">IF(LEN($O8)&gt;=54,CODE(MID($O8,54,1)),"")</f>
        <v/>
      </c>
      <c r="BY8" s="1" t="str">
        <f aca="false">IF(LEN($O8)&gt;=55,CODE(MID($O8,55,1)),"")</f>
        <v/>
      </c>
      <c r="BZ8" s="1" t="str">
        <f aca="false">IF(LEN($O8)&gt;=56,CODE(MID($O8,56,1)),"")</f>
        <v/>
      </c>
      <c r="CA8" s="1" t="str">
        <f aca="false">IF(LEN($O8)&gt;=57,CODE(MID($O8,57,1)),"")</f>
        <v/>
      </c>
      <c r="CB8" s="1" t="str">
        <f aca="false">IF(LEN($O8)&gt;=58,CODE(MID($O8,58,1)),"")</f>
        <v/>
      </c>
      <c r="CC8" s="1" t="str">
        <f aca="false">IF(LEN($O8)&gt;=59,CODE(MID($O8,59,1)),"")</f>
        <v/>
      </c>
      <c r="CD8" s="1" t="str">
        <f aca="false">IF(LEN($O8)&gt;=60,CODE(MID($O8,60,1)),"")</f>
        <v/>
      </c>
      <c r="CE8" s="1" t="str">
        <f aca="false">IF(LEN($O8)&gt;=61,CODE(MID($O8,61,1)),"")</f>
        <v/>
      </c>
      <c r="CF8" s="1" t="str">
        <f aca="false">IF(LEN($O8)&gt;=62,CODE(MID($O8,62,1)),"")</f>
        <v/>
      </c>
      <c r="CG8" s="1" t="str">
        <f aca="false">IF(LEN($O8)&gt;=63,CODE(MID($O8,63,1)),"")</f>
        <v/>
      </c>
      <c r="CH8" s="1" t="str">
        <f aca="false">IF(LEN($O8)&gt;=64,CODE(MID($O8,64,1)),"")</f>
        <v/>
      </c>
      <c r="CI8" s="1" t="str">
        <f aca="false">IF(LEN($O8)&gt;=65,CODE(MID($O8,65,1)),"")</f>
        <v/>
      </c>
      <c r="CJ8" s="1" t="str">
        <f aca="false">IF(LEN($O8)&gt;=66,CODE(MID($O8,66,1)),"")</f>
        <v/>
      </c>
      <c r="CK8" s="1" t="str">
        <f aca="false">IF(LEN($O8)&gt;=67,CODE(MID($O8,67,1)),"")</f>
        <v/>
      </c>
      <c r="CL8" s="1" t="str">
        <f aca="false">IF(LEN($O8)&gt;=68,CODE(MID($O8,68,1)),"")</f>
        <v/>
      </c>
      <c r="CM8" s="1" t="str">
        <f aca="false">IF(LEN($O8)&gt;=69,CODE(MID($O8,69,1)),"")</f>
        <v/>
      </c>
      <c r="CN8" s="1" t="str">
        <f aca="false">IF(LEN($O8)&gt;=70,CODE(MID($O8,70,1)),"")</f>
        <v/>
      </c>
      <c r="CO8" s="1" t="str">
        <f aca="false">IF(LEN($O8)&gt;=71,CODE(MID($O8,71,1)),"")</f>
        <v/>
      </c>
      <c r="CP8" s="1" t="str">
        <f aca="false">IF(LEN($O8)&gt;=72,CODE(MID($O8,72,1)),"")</f>
        <v/>
      </c>
      <c r="CQ8" s="1" t="str">
        <f aca="false">IF(LEN($O8)&gt;=73,CODE(MID($O8,73,1)),"")</f>
        <v/>
      </c>
      <c r="CR8" s="1" t="str">
        <f aca="false">IF(LEN($O8)&gt;=74,CODE(MID($O8,74,1)),"")</f>
        <v/>
      </c>
      <c r="CS8" s="1" t="str">
        <f aca="false">IF(LEN($O8)&gt;=75,CODE(MID($O8,75,1)),"")</f>
        <v/>
      </c>
      <c r="CT8" s="1" t="str">
        <f aca="false">IF(LEN($O8)&gt;=76,CODE(MID($O8,76,1)),"")</f>
        <v/>
      </c>
      <c r="CU8" s="1" t="str">
        <f aca="false">IF(LEN($O8)&gt;=77,CODE(MID($O8,77,1)),"")</f>
        <v/>
      </c>
      <c r="CV8" s="1" t="str">
        <f aca="false">IF(LEN($O8)&gt;=78,CODE(MID($O8,78,1)),"")</f>
        <v/>
      </c>
      <c r="CW8" s="1" t="str">
        <f aca="false">IF(LEN($O8)&gt;=79,CODE(MID($O8,79,1)),"")</f>
        <v/>
      </c>
      <c r="CX8" s="1" t="str">
        <f aca="false">IF(LEN($O8)&gt;=80,CODE(MID($O8,80,1)),"")</f>
        <v/>
      </c>
      <c r="CY8" s="1" t="str">
        <f aca="false">IF(LEN($O8)&gt;=81,CODE(MID($O8,81,1)),"")</f>
        <v/>
      </c>
      <c r="CZ8" s="1" t="str">
        <f aca="false">IF(LEN($O8)&gt;=82,CODE(MID($O8,82,1)),"")</f>
        <v/>
      </c>
      <c r="DA8" s="1" t="str">
        <f aca="false">IF(LEN($O8)&gt;=83,CODE(MID($O8,83,1)),"")</f>
        <v/>
      </c>
      <c r="DB8" s="1" t="str">
        <f aca="false">IF(LEN($O8)&gt;=84,CODE(MID($O8,84,1)),"")</f>
        <v/>
      </c>
      <c r="DC8" s="1" t="str">
        <f aca="false">IF(LEN($O8)&gt;=85,CODE(MID($O8,85,1)),"")</f>
        <v/>
      </c>
      <c r="DD8" s="1" t="str">
        <f aca="false">IF(LEN($O8)&gt;=86,CODE(MID($O8,86,1)),"")</f>
        <v/>
      </c>
      <c r="DE8" s="1" t="str">
        <f aca="false">IF(LEN($O8)&gt;=87,CODE(MID($O8,87,1)),"")</f>
        <v/>
      </c>
      <c r="DF8" s="1" t="str">
        <f aca="false">IF(LEN($O8)&gt;=88,CODE(MID($O8,88,1)),"")</f>
        <v/>
      </c>
      <c r="DG8" s="1" t="str">
        <f aca="false">IF(LEN($O8)&gt;=89,CODE(MID($O8,89,1)),"")</f>
        <v/>
      </c>
      <c r="DH8" s="1" t="str">
        <f aca="false">IF(LEN($O8)&gt;=90,CODE(MID($O8,90,1)),"")</f>
        <v/>
      </c>
      <c r="DI8" s="1" t="str">
        <f aca="false">IF(LEN($O8)&gt;=91,CODE(MID($O8,91,1)),"")</f>
        <v/>
      </c>
      <c r="DJ8" s="1" t="str">
        <f aca="false">IF(LEN($O8)&gt;=92,CODE(MID($O8,92,1)),"")</f>
        <v/>
      </c>
      <c r="DK8" s="1" t="str">
        <f aca="false">IF(LEN($O8)&gt;=93,CODE(MID($O8,93,1)),"")</f>
        <v/>
      </c>
      <c r="DL8" s="1" t="str">
        <f aca="false">IF(LEN($O8)&gt;=94,CODE(MID($O8,94,1)),"")</f>
        <v/>
      </c>
      <c r="DM8" s="1" t="str">
        <f aca="false">IF(LEN($O8)&gt;=95,CODE(MID($O8,95,1)),"")</f>
        <v/>
      </c>
      <c r="DN8" s="1" t="str">
        <f aca="false">IF(LEN($O8)&gt;=96,CODE(MID($O8,96,1)),"")</f>
        <v/>
      </c>
      <c r="DO8" s="1" t="str">
        <f aca="false">IF(LEN($O8)&gt;=97,CODE(MID($O8,97,1)),"")</f>
        <v/>
      </c>
      <c r="DP8" s="1" t="str">
        <f aca="false">IF(LEN($O8)&gt;=98,CODE(MID($O8,98,1)),"")</f>
        <v/>
      </c>
      <c r="DQ8" s="1" t="str">
        <f aca="false">IF(LEN($O8)&gt;=99,CODE(MID($O8,99,1)),"")</f>
        <v/>
      </c>
      <c r="DR8" s="1" t="str">
        <f aca="false">IF(LEN($O8)&gt;=100,CODE(MID($O8,100,1)),"")</f>
        <v/>
      </c>
      <c r="DT8" s="1" t="n">
        <f aca="false">IF(AND(W8=113,X8=117,Y8=101,Z8=110,AA8=116,AB8=105,AC8=110,AD8=32,AE8=116,AF8=97,AG8=114,AH8=97,AI8=110,AJ8=116,AK8=105,AL8=110,AM8=111,AN8="",AO8="",AP8="",AQ8="",AR8="",AS8="",AT8="",AU8=""),1,0)</f>
        <v>0</v>
      </c>
      <c r="DU8" s="1" t="n">
        <f aca="false">IF(AND(AV8="",AW8="",AX8="",AY8="",AZ8="",BA8="",BB8="",BC8="",BD8="",BE8="",BF8="",BG8="",BH8="",BI8="",BJ8="",BK8="",BL8="",BM8="",BN8="",BO8="",BP8="",BQ8="",BR8="",BS8="",BT8=""),1,0)</f>
        <v>1</v>
      </c>
      <c r="DV8" s="1" t="n">
        <f aca="false">IF(AND(BU8="",BV8="",BW8="",BX8="",BY8="",BZ8="",CA8="",CB8="",CC8="",CD8="",CE8="",CF8="",CG8="",CH8="",CI8="",CJ8="",CK8="",CL8="",CM8="",CN8="",CO8="",CP8="",CQ8="",CR8="",CS8=""),1,0)</f>
        <v>1</v>
      </c>
      <c r="DW8" s="1" t="n">
        <f aca="false">IF(AND(CT8="",CU8="",CV8="",CW8="",CX8="",CY8="",CZ8="",DA8="",DB8="",DC8="",DD8="",DE8="",DF8="",DG8="",DH8="",DI8="",DJ8="",DK8="",DL8="",DM8="",DN8="",DO8="",DP8="",DQ8="",DR8="",DS8="")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V9=0.41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32),1)+MIN(COUNTIF($W9:$DR9,98),1)+MIN(COUNTIF($W9:$DR9,105),1)+MIN(COUNTIF($W9:$DR9,109),1)+MIN(COUNTIF($W9:$DR9,110),1)+MIN(COUNTIF($W9:$DR9,111),1)+MIN(COUNTIF($W9:$DR9,114),1)+MIN(COUNTIF($W9:$DR9,116),2)+MIN(COUNTIF($W9:$DR9,117),1))/MAX(10,LEN($S9))-0.59,0)</f>
        <v>0</v>
      </c>
      <c r="W9" s="1" t="str">
        <f aca="false">IF(LEN($O9)&gt;=1,CODE(MID($O9,1,1)),"")</f>
        <v/>
      </c>
      <c r="X9" s="1" t="str">
        <f aca="false">IF(LEN($O9)&gt;=2,CODE(MID($O9,2,1)),"")</f>
        <v/>
      </c>
      <c r="Y9" s="1" t="str">
        <f aca="false">IF(LEN($O9)&gt;=3,CODE(MID($O9,3,1)),"")</f>
        <v/>
      </c>
      <c r="Z9" s="1" t="str">
        <f aca="false">IF(LEN($O9)&gt;=4,CODE(MID($O9,4,1)),"")</f>
        <v/>
      </c>
      <c r="AA9" s="1" t="str">
        <f aca="false">IF(LEN($O9)&gt;=5,CODE(MID($O9,5,1)),"")</f>
        <v/>
      </c>
      <c r="AB9" s="1" t="str">
        <f aca="false">IF(LEN($O9)&gt;=6,CODE(MID($O9,6,1)),"")</f>
        <v/>
      </c>
      <c r="AC9" s="1" t="str">
        <f aca="false">IF(LEN($O9)&gt;=7,CODE(MID($O9,7,1)),"")</f>
        <v/>
      </c>
      <c r="AD9" s="1" t="str">
        <f aca="false">IF(LEN($O9)&gt;=8,CODE(MID($O9,8,1)),"")</f>
        <v/>
      </c>
      <c r="AE9" s="1" t="str">
        <f aca="false">IF(LEN($O9)&gt;=9,CODE(MID($O9,9,1)),"")</f>
        <v/>
      </c>
      <c r="AF9" s="1" t="str">
        <f aca="false">IF(LEN($O9)&gt;=10,CODE(MID($O9,10,1)),"")</f>
        <v/>
      </c>
      <c r="AG9" s="1" t="str">
        <f aca="false">IF(LEN($O9)&gt;=11,CODE(MID($O9,11,1)),"")</f>
        <v/>
      </c>
      <c r="AH9" s="1" t="str">
        <f aca="false">IF(LEN($O9)&gt;=12,CODE(MID($O9,12,1)),"")</f>
        <v/>
      </c>
      <c r="AI9" s="1" t="str">
        <f aca="false">IF(LEN($O9)&gt;=13,CODE(MID($O9,13,1)),"")</f>
        <v/>
      </c>
      <c r="AJ9" s="1" t="str">
        <f aca="false">IF(LEN($O9)&gt;=14,CODE(MID($O9,14,1)),"")</f>
        <v/>
      </c>
      <c r="AK9" s="1" t="str">
        <f aca="false">IF(LEN($O9)&gt;=15,CODE(MID($O9,15,1)),"")</f>
        <v/>
      </c>
      <c r="AL9" s="1" t="str">
        <f aca="false">IF(LEN($O9)&gt;=16,CODE(MID($O9,16,1)),"")</f>
        <v/>
      </c>
      <c r="AM9" s="1" t="str">
        <f aca="false">IF(LEN($O9)&gt;=17,CODE(MID($O9,17,1)),"")</f>
        <v/>
      </c>
      <c r="AN9" s="1" t="str">
        <f aca="false">IF(LEN($O9)&gt;=18,CODE(MID($O9,18,1)),"")</f>
        <v/>
      </c>
      <c r="AO9" s="1" t="str">
        <f aca="false">IF(LEN($O9)&gt;=19,CODE(MID($O9,19,1)),"")</f>
        <v/>
      </c>
      <c r="AP9" s="1" t="str">
        <f aca="false">IF(LEN($O9)&gt;=20,CODE(MID($O9,20,1)),"")</f>
        <v/>
      </c>
      <c r="AQ9" s="1" t="str">
        <f aca="false">IF(LEN($O9)&gt;=21,CODE(MID($O9,21,1)),"")</f>
        <v/>
      </c>
      <c r="AR9" s="1" t="str">
        <f aca="false">IF(LEN($O9)&gt;=22,CODE(MID($O9,22,1)),"")</f>
        <v/>
      </c>
      <c r="AS9" s="1" t="str">
        <f aca="false">IF(LEN($O9)&gt;=23,CODE(MID($O9,23,1)),"")</f>
        <v/>
      </c>
      <c r="AT9" s="1" t="str">
        <f aca="false">IF(LEN($O9)&gt;=24,CODE(MID($O9,24,1)),"")</f>
        <v/>
      </c>
      <c r="AU9" s="1" t="str">
        <f aca="false">IF(LEN($O9)&gt;=25,CODE(MID($O9,25,1)),"")</f>
        <v/>
      </c>
      <c r="AV9" s="1" t="str">
        <f aca="false">IF(LEN($O9)&gt;=26,CODE(MID($O9,26,1)),"")</f>
        <v/>
      </c>
      <c r="AW9" s="1" t="str">
        <f aca="false">IF(LEN($O9)&gt;=27,CODE(MID($O9,27,1)),"")</f>
        <v/>
      </c>
      <c r="AX9" s="1" t="str">
        <f aca="false">IF(LEN($O9)&gt;=28,CODE(MID($O9,28,1)),"")</f>
        <v/>
      </c>
      <c r="AY9" s="1" t="str">
        <f aca="false">IF(LEN($O9)&gt;=29,CODE(MID($O9,29,1)),"")</f>
        <v/>
      </c>
      <c r="AZ9" s="1" t="str">
        <f aca="false">IF(LEN($O9)&gt;=30,CODE(MID($O9,30,1)),"")</f>
        <v/>
      </c>
      <c r="BA9" s="1" t="str">
        <f aca="false">IF(LEN($O9)&gt;=31,CODE(MID($O9,31,1)),"")</f>
        <v/>
      </c>
      <c r="BB9" s="1" t="str">
        <f aca="false">IF(LEN($O9)&gt;=32,CODE(MID($O9,32,1)),"")</f>
        <v/>
      </c>
      <c r="BC9" s="1" t="str">
        <f aca="false">IF(LEN($O9)&gt;=33,CODE(MID($O9,33,1)),"")</f>
        <v/>
      </c>
      <c r="BD9" s="1" t="str">
        <f aca="false">IF(LEN($O9)&gt;=34,CODE(MID($O9,34,1)),"")</f>
        <v/>
      </c>
      <c r="BE9" s="1" t="str">
        <f aca="false">IF(LEN($O9)&gt;=35,CODE(MID($O9,35,1)),"")</f>
        <v/>
      </c>
      <c r="BF9" s="1" t="str">
        <f aca="false">IF(LEN($O9)&gt;=36,CODE(MID($O9,36,1)),"")</f>
        <v/>
      </c>
      <c r="BG9" s="1" t="str">
        <f aca="false">IF(LEN($O9)&gt;=37,CODE(MID($O9,37,1)),"")</f>
        <v/>
      </c>
      <c r="BH9" s="1" t="str">
        <f aca="false">IF(LEN($O9)&gt;=38,CODE(MID($O9,38,1)),"")</f>
        <v/>
      </c>
      <c r="BI9" s="1" t="str">
        <f aca="false">IF(LEN($O9)&gt;=39,CODE(MID($O9,39,1)),"")</f>
        <v/>
      </c>
      <c r="BJ9" s="1" t="str">
        <f aca="false">IF(LEN($O9)&gt;=40,CODE(MID($O9,40,1)),"")</f>
        <v/>
      </c>
      <c r="BK9" s="1" t="str">
        <f aca="false">IF(LEN($O9)&gt;=41,CODE(MID($O9,41,1)),"")</f>
        <v/>
      </c>
      <c r="BL9" s="1" t="str">
        <f aca="false">IF(LEN($O9)&gt;=42,CODE(MID($O9,42,1)),"")</f>
        <v/>
      </c>
      <c r="BM9" s="1" t="str">
        <f aca="false">IF(LEN($O9)&gt;=43,CODE(MID($O9,43,1)),"")</f>
        <v/>
      </c>
      <c r="BN9" s="1" t="str">
        <f aca="false">IF(LEN($O9)&gt;=44,CODE(MID($O9,44,1)),"")</f>
        <v/>
      </c>
      <c r="BO9" s="1" t="str">
        <f aca="false">IF(LEN($O9)&gt;=45,CODE(MID($O9,45,1)),"")</f>
        <v/>
      </c>
      <c r="BP9" s="1" t="str">
        <f aca="false">IF(LEN($O9)&gt;=46,CODE(MID($O9,46,1)),"")</f>
        <v/>
      </c>
      <c r="BQ9" s="1" t="str">
        <f aca="false">IF(LEN($O9)&gt;=47,CODE(MID($O9,47,1)),"")</f>
        <v/>
      </c>
      <c r="BR9" s="1" t="str">
        <f aca="false">IF(LEN($O9)&gt;=48,CODE(MID($O9,48,1)),"")</f>
        <v/>
      </c>
      <c r="BS9" s="1" t="str">
        <f aca="false">IF(LEN($O9)&gt;=49,CODE(MID($O9,49,1)),"")</f>
        <v/>
      </c>
      <c r="BT9" s="1" t="str">
        <f aca="false">IF(LEN($O9)&gt;=50,CODE(MID($O9,50,1)),"")</f>
        <v/>
      </c>
      <c r="BU9" s="1" t="str">
        <f aca="false">IF(LEN($O9)&gt;=51,CODE(MID($O9,51,1)),"")</f>
        <v/>
      </c>
      <c r="BV9" s="1" t="str">
        <f aca="false">IF(LEN($O9)&gt;=52,CODE(MID($O9,52,1)),"")</f>
        <v/>
      </c>
      <c r="BW9" s="1" t="str">
        <f aca="false">IF(LEN($O9)&gt;=53,CODE(MID($O9,53,1)),"")</f>
        <v/>
      </c>
      <c r="BX9" s="1" t="str">
        <f aca="false">IF(LEN($O9)&gt;=54,CODE(MID($O9,54,1)),"")</f>
        <v/>
      </c>
      <c r="BY9" s="1" t="str">
        <f aca="false">IF(LEN($O9)&gt;=55,CODE(MID($O9,55,1)),"")</f>
        <v/>
      </c>
      <c r="BZ9" s="1" t="str">
        <f aca="false">IF(LEN($O9)&gt;=56,CODE(MID($O9,56,1)),"")</f>
        <v/>
      </c>
      <c r="CA9" s="1" t="str">
        <f aca="false">IF(LEN($O9)&gt;=57,CODE(MID($O9,57,1)),"")</f>
        <v/>
      </c>
      <c r="CB9" s="1" t="str">
        <f aca="false">IF(LEN($O9)&gt;=58,CODE(MID($O9,58,1)),"")</f>
        <v/>
      </c>
      <c r="CC9" s="1" t="str">
        <f aca="false">IF(LEN($O9)&gt;=59,CODE(MID($O9,59,1)),"")</f>
        <v/>
      </c>
      <c r="CD9" s="1" t="str">
        <f aca="false">IF(LEN($O9)&gt;=60,CODE(MID($O9,60,1)),"")</f>
        <v/>
      </c>
      <c r="CE9" s="1" t="str">
        <f aca="false">IF(LEN($O9)&gt;=61,CODE(MID($O9,61,1)),"")</f>
        <v/>
      </c>
      <c r="CF9" s="1" t="str">
        <f aca="false">IF(LEN($O9)&gt;=62,CODE(MID($O9,62,1)),"")</f>
        <v/>
      </c>
      <c r="CG9" s="1" t="str">
        <f aca="false">IF(LEN($O9)&gt;=63,CODE(MID($O9,63,1)),"")</f>
        <v/>
      </c>
      <c r="CH9" s="1" t="str">
        <f aca="false">IF(LEN($O9)&gt;=64,CODE(MID($O9,64,1)),"")</f>
        <v/>
      </c>
      <c r="CI9" s="1" t="str">
        <f aca="false">IF(LEN($O9)&gt;=65,CODE(MID($O9,65,1)),"")</f>
        <v/>
      </c>
      <c r="CJ9" s="1" t="str">
        <f aca="false">IF(LEN($O9)&gt;=66,CODE(MID($O9,66,1)),"")</f>
        <v/>
      </c>
      <c r="CK9" s="1" t="str">
        <f aca="false">IF(LEN($O9)&gt;=67,CODE(MID($O9,67,1)),"")</f>
        <v/>
      </c>
      <c r="CL9" s="1" t="str">
        <f aca="false">IF(LEN($O9)&gt;=68,CODE(MID($O9,68,1)),"")</f>
        <v/>
      </c>
      <c r="CM9" s="1" t="str">
        <f aca="false">IF(LEN($O9)&gt;=69,CODE(MID($O9,69,1)),"")</f>
        <v/>
      </c>
      <c r="CN9" s="1" t="str">
        <f aca="false">IF(LEN($O9)&gt;=70,CODE(MID($O9,70,1)),"")</f>
        <v/>
      </c>
      <c r="CO9" s="1" t="str">
        <f aca="false">IF(LEN($O9)&gt;=71,CODE(MID($O9,71,1)),"")</f>
        <v/>
      </c>
      <c r="CP9" s="1" t="str">
        <f aca="false">IF(LEN($O9)&gt;=72,CODE(MID($O9,72,1)),"")</f>
        <v/>
      </c>
      <c r="CQ9" s="1" t="str">
        <f aca="false">IF(LEN($O9)&gt;=73,CODE(MID($O9,73,1)),"")</f>
        <v/>
      </c>
      <c r="CR9" s="1" t="str">
        <f aca="false">IF(LEN($O9)&gt;=74,CODE(MID($O9,74,1)),"")</f>
        <v/>
      </c>
      <c r="CS9" s="1" t="str">
        <f aca="false">IF(LEN($O9)&gt;=75,CODE(MID($O9,75,1)),"")</f>
        <v/>
      </c>
      <c r="CT9" s="1" t="str">
        <f aca="false">IF(LEN($O9)&gt;=76,CODE(MID($O9,76,1)),"")</f>
        <v/>
      </c>
      <c r="CU9" s="1" t="str">
        <f aca="false">IF(LEN($O9)&gt;=77,CODE(MID($O9,77,1)),"")</f>
        <v/>
      </c>
      <c r="CV9" s="1" t="str">
        <f aca="false">IF(LEN($O9)&gt;=78,CODE(MID($O9,78,1)),"")</f>
        <v/>
      </c>
      <c r="CW9" s="1" t="str">
        <f aca="false">IF(LEN($O9)&gt;=79,CODE(MID($O9,79,1)),"")</f>
        <v/>
      </c>
      <c r="CX9" s="1" t="str">
        <f aca="false">IF(LEN($O9)&gt;=80,CODE(MID($O9,80,1)),"")</f>
        <v/>
      </c>
      <c r="CY9" s="1" t="str">
        <f aca="false">IF(LEN($O9)&gt;=81,CODE(MID($O9,81,1)),"")</f>
        <v/>
      </c>
      <c r="CZ9" s="1" t="str">
        <f aca="false">IF(LEN($O9)&gt;=82,CODE(MID($O9,82,1)),"")</f>
        <v/>
      </c>
      <c r="DA9" s="1" t="str">
        <f aca="false">IF(LEN($O9)&gt;=83,CODE(MID($O9,83,1)),"")</f>
        <v/>
      </c>
      <c r="DB9" s="1" t="str">
        <f aca="false">IF(LEN($O9)&gt;=84,CODE(MID($O9,84,1)),"")</f>
        <v/>
      </c>
      <c r="DC9" s="1" t="str">
        <f aca="false">IF(LEN($O9)&gt;=85,CODE(MID($O9,85,1)),"")</f>
        <v/>
      </c>
      <c r="DD9" s="1" t="str">
        <f aca="false">IF(LEN($O9)&gt;=86,CODE(MID($O9,86,1)),"")</f>
        <v/>
      </c>
      <c r="DE9" s="1" t="str">
        <f aca="false">IF(LEN($O9)&gt;=87,CODE(MID($O9,87,1)),"")</f>
        <v/>
      </c>
      <c r="DF9" s="1" t="str">
        <f aca="false">IF(LEN($O9)&gt;=88,CODE(MID($O9,88,1)),"")</f>
        <v/>
      </c>
      <c r="DG9" s="1" t="str">
        <f aca="false">IF(LEN($O9)&gt;=89,CODE(MID($O9,89,1)),"")</f>
        <v/>
      </c>
      <c r="DH9" s="1" t="str">
        <f aca="false">IF(LEN($O9)&gt;=90,CODE(MID($O9,90,1)),"")</f>
        <v/>
      </c>
      <c r="DI9" s="1" t="str">
        <f aca="false">IF(LEN($O9)&gt;=91,CODE(MID($O9,91,1)),"")</f>
        <v/>
      </c>
      <c r="DJ9" s="1" t="str">
        <f aca="false">IF(LEN($O9)&gt;=92,CODE(MID($O9,92,1)),"")</f>
        <v/>
      </c>
      <c r="DK9" s="1" t="str">
        <f aca="false">IF(LEN($O9)&gt;=93,CODE(MID($O9,93,1)),"")</f>
        <v/>
      </c>
      <c r="DL9" s="1" t="str">
        <f aca="false">IF(LEN($O9)&gt;=94,CODE(MID($O9,94,1)),"")</f>
        <v/>
      </c>
      <c r="DM9" s="1" t="str">
        <f aca="false">IF(LEN($O9)&gt;=95,CODE(MID($O9,95,1)),"")</f>
        <v/>
      </c>
      <c r="DN9" s="1" t="str">
        <f aca="false">IF(LEN($O9)&gt;=96,CODE(MID($O9,96,1)),"")</f>
        <v/>
      </c>
      <c r="DO9" s="1" t="str">
        <f aca="false">IF(LEN($O9)&gt;=97,CODE(MID($O9,97,1)),"")</f>
        <v/>
      </c>
      <c r="DP9" s="1" t="str">
        <f aca="false">IF(LEN($O9)&gt;=98,CODE(MID($O9,98,1)),"")</f>
        <v/>
      </c>
      <c r="DQ9" s="1" t="str">
        <f aca="false">IF(LEN($O9)&gt;=99,CODE(MID($O9,99,1)),"")</f>
        <v/>
      </c>
      <c r="DR9" s="1" t="str">
        <f aca="false">IF(LEN($O9)&gt;=100,CODE(MID($O9,100,1)),"")</f>
        <v/>
      </c>
      <c r="DT9" s="1" t="n">
        <f aca="false">IF(AND(W9=116,X9=105,Y9=109,Z9=32,AA9=98,AB9=117,AC9=114,AD9=116,AE9=111,AF9=110,AG9="",AH9="",AI9="",AJ9="",AK9="",AL9="",AM9="",AN9="",AO9="",AP9="",AQ9="",AR9="",AS9="",AT9="",AU9=""),1,0)</f>
        <v>0</v>
      </c>
      <c r="DU9" s="1" t="n">
        <f aca="false">IF(AND(AV9="",AW9="",AX9="",AY9="",AZ9="",BA9="",BB9="",BC9="",BD9="",BE9="",BF9="",BG9="",BH9="",BI9="",BJ9="",BK9="",BL9="",BM9="",BN9="",BO9="",BP9="",BQ9="",BR9="",BS9="",BT9=""),1,0)</f>
        <v>1</v>
      </c>
      <c r="DV9" s="1" t="n">
        <f aca="false">IF(AND(BU9="",BV9="",BW9="",BX9="",BY9="",BZ9="",CA9="",CB9="",CC9="",CD9="",CE9="",CF9="",CG9="",CH9="",CI9="",CJ9="",CK9="",CL9="",CM9="",CN9="",CO9="",CP9="",CQ9="",CR9="",CS9=""),1,0)</f>
        <v>1</v>
      </c>
      <c r="DW9" s="1" t="n">
        <f aca="false">IF(AND(CT9="",CU9="",CV9="",CW9="",CX9="",CY9="",CZ9="",DA9="",DB9="",DC9="",DD9="",DE9="",DF9="",DG9="",DH9="",DI9="",DJ9="",DK9="",DL9="",DM9="",DN9="",DO9="",DP9="",DQ9="",DR9="",DS9="")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V10=0.41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32),1)+MIN(COUNTIF($W10:$DR10,97),1)+MIN(COUNTIF($W10:$DR10,98),1)+MIN(COUNTIF($W10:$DR10,99),1)+MIN(COUNTIF($W10:$DR10,101),2)+MIN(COUNTIF($W10:$DR10,105),1)+MIN(COUNTIF($W10:$DR10,107),1)+MIN(COUNTIF($W10:$DR10,108),1)+MIN(COUNTIF($W10:$DR10,114),2)+MIN(COUNTIF($W10:$DR10,118),1))/MAX(12,LEN($S10))-0.59,0)</f>
        <v>0</v>
      </c>
      <c r="W10" s="1" t="str">
        <f aca="false">IF(LEN($O10)&gt;=1,CODE(MID($O10,1,1)),"")</f>
        <v/>
      </c>
      <c r="X10" s="1" t="str">
        <f aca="false">IF(LEN($O10)&gt;=2,CODE(MID($O10,2,1)),"")</f>
        <v/>
      </c>
      <c r="Y10" s="1" t="str">
        <f aca="false">IF(LEN($O10)&gt;=3,CODE(MID($O10,3,1)),"")</f>
        <v/>
      </c>
      <c r="Z10" s="1" t="str">
        <f aca="false">IF(LEN($O10)&gt;=4,CODE(MID($O10,4,1)),"")</f>
        <v/>
      </c>
      <c r="AA10" s="1" t="str">
        <f aca="false">IF(LEN($O10)&gt;=5,CODE(MID($O10,5,1)),"")</f>
        <v/>
      </c>
      <c r="AB10" s="1" t="str">
        <f aca="false">IF(LEN($O10)&gt;=6,CODE(MID($O10,6,1)),"")</f>
        <v/>
      </c>
      <c r="AC10" s="1" t="str">
        <f aca="false">IF(LEN($O10)&gt;=7,CODE(MID($O10,7,1)),"")</f>
        <v/>
      </c>
      <c r="AD10" s="1" t="str">
        <f aca="false">IF(LEN($O10)&gt;=8,CODE(MID($O10,8,1)),"")</f>
        <v/>
      </c>
      <c r="AE10" s="1" t="str">
        <f aca="false">IF(LEN($O10)&gt;=9,CODE(MID($O10,9,1)),"")</f>
        <v/>
      </c>
      <c r="AF10" s="1" t="str">
        <f aca="false">IF(LEN($O10)&gt;=10,CODE(MID($O10,10,1)),"")</f>
        <v/>
      </c>
      <c r="AG10" s="1" t="str">
        <f aca="false">IF(LEN($O10)&gt;=11,CODE(MID($O10,11,1)),"")</f>
        <v/>
      </c>
      <c r="AH10" s="1" t="str">
        <f aca="false">IF(LEN($O10)&gt;=12,CODE(MID($O10,12,1)),"")</f>
        <v/>
      </c>
      <c r="AI10" s="1" t="str">
        <f aca="false">IF(LEN($O10)&gt;=13,CODE(MID($O10,13,1)),"")</f>
        <v/>
      </c>
      <c r="AJ10" s="1" t="str">
        <f aca="false">IF(LEN($O10)&gt;=14,CODE(MID($O10,14,1)),"")</f>
        <v/>
      </c>
      <c r="AK10" s="1" t="str">
        <f aca="false">IF(LEN($O10)&gt;=15,CODE(MID($O10,15,1)),"")</f>
        <v/>
      </c>
      <c r="AL10" s="1" t="str">
        <f aca="false">IF(LEN($O10)&gt;=16,CODE(MID($O10,16,1)),"")</f>
        <v/>
      </c>
      <c r="AM10" s="1" t="str">
        <f aca="false">IF(LEN($O10)&gt;=17,CODE(MID($O10,17,1)),"")</f>
        <v/>
      </c>
      <c r="AN10" s="1" t="str">
        <f aca="false">IF(LEN($O10)&gt;=18,CODE(MID($O10,18,1)),"")</f>
        <v/>
      </c>
      <c r="AO10" s="1" t="str">
        <f aca="false">IF(LEN($O10)&gt;=19,CODE(MID($O10,19,1)),"")</f>
        <v/>
      </c>
      <c r="AP10" s="1" t="str">
        <f aca="false">IF(LEN($O10)&gt;=20,CODE(MID($O10,20,1)),"")</f>
        <v/>
      </c>
      <c r="AQ10" s="1" t="str">
        <f aca="false">IF(LEN($O10)&gt;=21,CODE(MID($O10,21,1)),"")</f>
        <v/>
      </c>
      <c r="AR10" s="1" t="str">
        <f aca="false">IF(LEN($O10)&gt;=22,CODE(MID($O10,22,1)),"")</f>
        <v/>
      </c>
      <c r="AS10" s="1" t="str">
        <f aca="false">IF(LEN($O10)&gt;=23,CODE(MID($O10,23,1)),"")</f>
        <v/>
      </c>
      <c r="AT10" s="1" t="str">
        <f aca="false">IF(LEN($O10)&gt;=24,CODE(MID($O10,24,1)),"")</f>
        <v/>
      </c>
      <c r="AU10" s="1" t="str">
        <f aca="false">IF(LEN($O10)&gt;=25,CODE(MID($O10,25,1)),"")</f>
        <v/>
      </c>
      <c r="AV10" s="1" t="str">
        <f aca="false">IF(LEN($O10)&gt;=26,CODE(MID($O10,26,1)),"")</f>
        <v/>
      </c>
      <c r="AW10" s="1" t="str">
        <f aca="false">IF(LEN($O10)&gt;=27,CODE(MID($O10,27,1)),"")</f>
        <v/>
      </c>
      <c r="AX10" s="1" t="str">
        <f aca="false">IF(LEN($O10)&gt;=28,CODE(MID($O10,28,1)),"")</f>
        <v/>
      </c>
      <c r="AY10" s="1" t="str">
        <f aca="false">IF(LEN($O10)&gt;=29,CODE(MID($O10,29,1)),"")</f>
        <v/>
      </c>
      <c r="AZ10" s="1" t="str">
        <f aca="false">IF(LEN($O10)&gt;=30,CODE(MID($O10,30,1)),"")</f>
        <v/>
      </c>
      <c r="BA10" s="1" t="str">
        <f aca="false">IF(LEN($O10)&gt;=31,CODE(MID($O10,31,1)),"")</f>
        <v/>
      </c>
      <c r="BB10" s="1" t="str">
        <f aca="false">IF(LEN($O10)&gt;=32,CODE(MID($O10,32,1)),"")</f>
        <v/>
      </c>
      <c r="BC10" s="1" t="str">
        <f aca="false">IF(LEN($O10)&gt;=33,CODE(MID($O10,33,1)),"")</f>
        <v/>
      </c>
      <c r="BD10" s="1" t="str">
        <f aca="false">IF(LEN($O10)&gt;=34,CODE(MID($O10,34,1)),"")</f>
        <v/>
      </c>
      <c r="BE10" s="1" t="str">
        <f aca="false">IF(LEN($O10)&gt;=35,CODE(MID($O10,35,1)),"")</f>
        <v/>
      </c>
      <c r="BF10" s="1" t="str">
        <f aca="false">IF(LEN($O10)&gt;=36,CODE(MID($O10,36,1)),"")</f>
        <v/>
      </c>
      <c r="BG10" s="1" t="str">
        <f aca="false">IF(LEN($O10)&gt;=37,CODE(MID($O10,37,1)),"")</f>
        <v/>
      </c>
      <c r="BH10" s="1" t="str">
        <f aca="false">IF(LEN($O10)&gt;=38,CODE(MID($O10,38,1)),"")</f>
        <v/>
      </c>
      <c r="BI10" s="1" t="str">
        <f aca="false">IF(LEN($O10)&gt;=39,CODE(MID($O10,39,1)),"")</f>
        <v/>
      </c>
      <c r="BJ10" s="1" t="str">
        <f aca="false">IF(LEN($O10)&gt;=40,CODE(MID($O10,40,1)),"")</f>
        <v/>
      </c>
      <c r="BK10" s="1" t="str">
        <f aca="false">IF(LEN($O10)&gt;=41,CODE(MID($O10,41,1)),"")</f>
        <v/>
      </c>
      <c r="BL10" s="1" t="str">
        <f aca="false">IF(LEN($O10)&gt;=42,CODE(MID($O10,42,1)),"")</f>
        <v/>
      </c>
      <c r="BM10" s="1" t="str">
        <f aca="false">IF(LEN($O10)&gt;=43,CODE(MID($O10,43,1)),"")</f>
        <v/>
      </c>
      <c r="BN10" s="1" t="str">
        <f aca="false">IF(LEN($O10)&gt;=44,CODE(MID($O10,44,1)),"")</f>
        <v/>
      </c>
      <c r="BO10" s="1" t="str">
        <f aca="false">IF(LEN($O10)&gt;=45,CODE(MID($O10,45,1)),"")</f>
        <v/>
      </c>
      <c r="BP10" s="1" t="str">
        <f aca="false">IF(LEN($O10)&gt;=46,CODE(MID($O10,46,1)),"")</f>
        <v/>
      </c>
      <c r="BQ10" s="1" t="str">
        <f aca="false">IF(LEN($O10)&gt;=47,CODE(MID($O10,47,1)),"")</f>
        <v/>
      </c>
      <c r="BR10" s="1" t="str">
        <f aca="false">IF(LEN($O10)&gt;=48,CODE(MID($O10,48,1)),"")</f>
        <v/>
      </c>
      <c r="BS10" s="1" t="str">
        <f aca="false">IF(LEN($O10)&gt;=49,CODE(MID($O10,49,1)),"")</f>
        <v/>
      </c>
      <c r="BT10" s="1" t="str">
        <f aca="false">IF(LEN($O10)&gt;=50,CODE(MID($O10,50,1)),"")</f>
        <v/>
      </c>
      <c r="BU10" s="1" t="str">
        <f aca="false">IF(LEN($O10)&gt;=51,CODE(MID($O10,51,1)),"")</f>
        <v/>
      </c>
      <c r="BV10" s="1" t="str">
        <f aca="false">IF(LEN($O10)&gt;=52,CODE(MID($O10,52,1)),"")</f>
        <v/>
      </c>
      <c r="BW10" s="1" t="str">
        <f aca="false">IF(LEN($O10)&gt;=53,CODE(MID($O10,53,1)),"")</f>
        <v/>
      </c>
      <c r="BX10" s="1" t="str">
        <f aca="false">IF(LEN($O10)&gt;=54,CODE(MID($O10,54,1)),"")</f>
        <v/>
      </c>
      <c r="BY10" s="1" t="str">
        <f aca="false">IF(LEN($O10)&gt;=55,CODE(MID($O10,55,1)),"")</f>
        <v/>
      </c>
      <c r="BZ10" s="1" t="str">
        <f aca="false">IF(LEN($O10)&gt;=56,CODE(MID($O10,56,1)),"")</f>
        <v/>
      </c>
      <c r="CA10" s="1" t="str">
        <f aca="false">IF(LEN($O10)&gt;=57,CODE(MID($O10,57,1)),"")</f>
        <v/>
      </c>
      <c r="CB10" s="1" t="str">
        <f aca="false">IF(LEN($O10)&gt;=58,CODE(MID($O10,58,1)),"")</f>
        <v/>
      </c>
      <c r="CC10" s="1" t="str">
        <f aca="false">IF(LEN($O10)&gt;=59,CODE(MID($O10,59,1)),"")</f>
        <v/>
      </c>
      <c r="CD10" s="1" t="str">
        <f aca="false">IF(LEN($O10)&gt;=60,CODE(MID($O10,60,1)),"")</f>
        <v/>
      </c>
      <c r="CE10" s="1" t="str">
        <f aca="false">IF(LEN($O10)&gt;=61,CODE(MID($O10,61,1)),"")</f>
        <v/>
      </c>
      <c r="CF10" s="1" t="str">
        <f aca="false">IF(LEN($O10)&gt;=62,CODE(MID($O10,62,1)),"")</f>
        <v/>
      </c>
      <c r="CG10" s="1" t="str">
        <f aca="false">IF(LEN($O10)&gt;=63,CODE(MID($O10,63,1)),"")</f>
        <v/>
      </c>
      <c r="CH10" s="1" t="str">
        <f aca="false">IF(LEN($O10)&gt;=64,CODE(MID($O10,64,1)),"")</f>
        <v/>
      </c>
      <c r="CI10" s="1" t="str">
        <f aca="false">IF(LEN($O10)&gt;=65,CODE(MID($O10,65,1)),"")</f>
        <v/>
      </c>
      <c r="CJ10" s="1" t="str">
        <f aca="false">IF(LEN($O10)&gt;=66,CODE(MID($O10,66,1)),"")</f>
        <v/>
      </c>
      <c r="CK10" s="1" t="str">
        <f aca="false">IF(LEN($O10)&gt;=67,CODE(MID($O10,67,1)),"")</f>
        <v/>
      </c>
      <c r="CL10" s="1" t="str">
        <f aca="false">IF(LEN($O10)&gt;=68,CODE(MID($O10,68,1)),"")</f>
        <v/>
      </c>
      <c r="CM10" s="1" t="str">
        <f aca="false">IF(LEN($O10)&gt;=69,CODE(MID($O10,69,1)),"")</f>
        <v/>
      </c>
      <c r="CN10" s="1" t="str">
        <f aca="false">IF(LEN($O10)&gt;=70,CODE(MID($O10,70,1)),"")</f>
        <v/>
      </c>
      <c r="CO10" s="1" t="str">
        <f aca="false">IF(LEN($O10)&gt;=71,CODE(MID($O10,71,1)),"")</f>
        <v/>
      </c>
      <c r="CP10" s="1" t="str">
        <f aca="false">IF(LEN($O10)&gt;=72,CODE(MID($O10,72,1)),"")</f>
        <v/>
      </c>
      <c r="CQ10" s="1" t="str">
        <f aca="false">IF(LEN($O10)&gt;=73,CODE(MID($O10,73,1)),"")</f>
        <v/>
      </c>
      <c r="CR10" s="1" t="str">
        <f aca="false">IF(LEN($O10)&gt;=74,CODE(MID($O10,74,1)),"")</f>
        <v/>
      </c>
      <c r="CS10" s="1" t="str">
        <f aca="false">IF(LEN($O10)&gt;=75,CODE(MID($O10,75,1)),"")</f>
        <v/>
      </c>
      <c r="CT10" s="1" t="str">
        <f aca="false">IF(LEN($O10)&gt;=76,CODE(MID($O10,76,1)),"")</f>
        <v/>
      </c>
      <c r="CU10" s="1" t="str">
        <f aca="false">IF(LEN($O10)&gt;=77,CODE(MID($O10,77,1)),"")</f>
        <v/>
      </c>
      <c r="CV10" s="1" t="str">
        <f aca="false">IF(LEN($O10)&gt;=78,CODE(MID($O10,78,1)),"")</f>
        <v/>
      </c>
      <c r="CW10" s="1" t="str">
        <f aca="false">IF(LEN($O10)&gt;=79,CODE(MID($O10,79,1)),"")</f>
        <v/>
      </c>
      <c r="CX10" s="1" t="str">
        <f aca="false">IF(LEN($O10)&gt;=80,CODE(MID($O10,80,1)),"")</f>
        <v/>
      </c>
      <c r="CY10" s="1" t="str">
        <f aca="false">IF(LEN($O10)&gt;=81,CODE(MID($O10,81,1)),"")</f>
        <v/>
      </c>
      <c r="CZ10" s="1" t="str">
        <f aca="false">IF(LEN($O10)&gt;=82,CODE(MID($O10,82,1)),"")</f>
        <v/>
      </c>
      <c r="DA10" s="1" t="str">
        <f aca="false">IF(LEN($O10)&gt;=83,CODE(MID($O10,83,1)),"")</f>
        <v/>
      </c>
      <c r="DB10" s="1" t="str">
        <f aca="false">IF(LEN($O10)&gt;=84,CODE(MID($O10,84,1)),"")</f>
        <v/>
      </c>
      <c r="DC10" s="1" t="str">
        <f aca="false">IF(LEN($O10)&gt;=85,CODE(MID($O10,85,1)),"")</f>
        <v/>
      </c>
      <c r="DD10" s="1" t="str">
        <f aca="false">IF(LEN($O10)&gt;=86,CODE(MID($O10,86,1)),"")</f>
        <v/>
      </c>
      <c r="DE10" s="1" t="str">
        <f aca="false">IF(LEN($O10)&gt;=87,CODE(MID($O10,87,1)),"")</f>
        <v/>
      </c>
      <c r="DF10" s="1" t="str">
        <f aca="false">IF(LEN($O10)&gt;=88,CODE(MID($O10,88,1)),"")</f>
        <v/>
      </c>
      <c r="DG10" s="1" t="str">
        <f aca="false">IF(LEN($O10)&gt;=89,CODE(MID($O10,89,1)),"")</f>
        <v/>
      </c>
      <c r="DH10" s="1" t="str">
        <f aca="false">IF(LEN($O10)&gt;=90,CODE(MID($O10,90,1)),"")</f>
        <v/>
      </c>
      <c r="DI10" s="1" t="str">
        <f aca="false">IF(LEN($O10)&gt;=91,CODE(MID($O10,91,1)),"")</f>
        <v/>
      </c>
      <c r="DJ10" s="1" t="str">
        <f aca="false">IF(LEN($O10)&gt;=92,CODE(MID($O10,92,1)),"")</f>
        <v/>
      </c>
      <c r="DK10" s="1" t="str">
        <f aca="false">IF(LEN($O10)&gt;=93,CODE(MID($O10,93,1)),"")</f>
        <v/>
      </c>
      <c r="DL10" s="1" t="str">
        <f aca="false">IF(LEN($O10)&gt;=94,CODE(MID($O10,94,1)),"")</f>
        <v/>
      </c>
      <c r="DM10" s="1" t="str">
        <f aca="false">IF(LEN($O10)&gt;=95,CODE(MID($O10,95,1)),"")</f>
        <v/>
      </c>
      <c r="DN10" s="1" t="str">
        <f aca="false">IF(LEN($O10)&gt;=96,CODE(MID($O10,96,1)),"")</f>
        <v/>
      </c>
      <c r="DO10" s="1" t="str">
        <f aca="false">IF(LEN($O10)&gt;=97,CODE(MID($O10,97,1)),"")</f>
        <v/>
      </c>
      <c r="DP10" s="1" t="str">
        <f aca="false">IF(LEN($O10)&gt;=98,CODE(MID($O10,98,1)),"")</f>
        <v/>
      </c>
      <c r="DQ10" s="1" t="str">
        <f aca="false">IF(LEN($O10)&gt;=99,CODE(MID($O10,99,1)),"")</f>
        <v/>
      </c>
      <c r="DR10" s="1" t="str">
        <f aca="false">IF(LEN($O10)&gt;=100,CODE(MID($O10,100,1)),"")</f>
        <v/>
      </c>
      <c r="DT10" s="1" t="n">
        <f aca="false">IF(AND(W10=99,X10=108,Y10=105,Z10=118,AA10=101,AB10=32,AC10=98,AD10=97,AE10=114,AF10=107,AG10=101,AH10=114,AI10="",AJ10="",AK10="",AL10="",AM10="",AN10="",AO10="",AP10="",AQ10="",AR10="",AS10="",AT10="",AU10=""),1,0)</f>
        <v>0</v>
      </c>
      <c r="DU10" s="1" t="n">
        <f aca="false">IF(AND(AV10="",AW10="",AX10="",AY10="",AZ10="",BA10="",BB10="",BC10="",BD10="",BE10="",BF10="",BG10="",BH10="",BI10="",BJ10="",BK10="",BL10="",BM10="",BN10="",BO10="",BP10="",BQ10="",BR10="",BS10="",BT10=""),1,0)</f>
        <v>1</v>
      </c>
      <c r="DV10" s="1" t="n">
        <f aca="false">IF(AND(BU10="",BV10="",BW10="",BX10="",BY10="",BZ10="",CA10="",CB10="",CC10="",CD10="",CE10="",CF10="",CG10="",CH10="",CI10="",CJ10="",CK10="",CL10="",CM10="",CN10="",CO10="",CP10="",CQ10="",CR10="",CS10=""),1,0)</f>
        <v>1</v>
      </c>
      <c r="DW10" s="1" t="n">
        <f aca="false">IF(AND(CT10="",CU10="",CV10="",CW10="",CX10="",CY10="",CZ10="",DA10="",DB10="",DC10="",DD10="",DE10="",DF10="",DG10="",DH10="",DI10="",DJ10="",DK10="",DL10="",DM10="",DN10="",DO10="",DP10="",DQ10="",DR10="",DS10="")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V11=0.41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32),1)+MIN(COUNTIF($W11:$DR11,101),2)+MIN(COUNTIF($W11:$DR11,108),2)+MIN(COUNTIF($W11:$DR11,110),1)+MIN(COUNTIF($W11:$DR11,111),2)+MIN(COUNTIF($W11:$DR11,114),1)+MIN(COUNTIF($W11:$DR11,115),2)+MIN(COUNTIF($W11:$DR11,119),1))/MAX(12,LEN($S11))-0.59,0)</f>
        <v>0</v>
      </c>
      <c r="W11" s="1" t="str">
        <f aca="false">IF(LEN($O11)&gt;=1,CODE(MID($O11,1,1)),"")</f>
        <v/>
      </c>
      <c r="X11" s="1" t="str">
        <f aca="false">IF(LEN($O11)&gt;=2,CODE(MID($O11,2,1)),"")</f>
        <v/>
      </c>
      <c r="Y11" s="1" t="str">
        <f aca="false">IF(LEN($O11)&gt;=3,CODE(MID($O11,3,1)),"")</f>
        <v/>
      </c>
      <c r="Z11" s="1" t="str">
        <f aca="false">IF(LEN($O11)&gt;=4,CODE(MID($O11,4,1)),"")</f>
        <v/>
      </c>
      <c r="AA11" s="1" t="str">
        <f aca="false">IF(LEN($O11)&gt;=5,CODE(MID($O11,5,1)),"")</f>
        <v/>
      </c>
      <c r="AB11" s="1" t="str">
        <f aca="false">IF(LEN($O11)&gt;=6,CODE(MID($O11,6,1)),"")</f>
        <v/>
      </c>
      <c r="AC11" s="1" t="str">
        <f aca="false">IF(LEN($O11)&gt;=7,CODE(MID($O11,7,1)),"")</f>
        <v/>
      </c>
      <c r="AD11" s="1" t="str">
        <f aca="false">IF(LEN($O11)&gt;=8,CODE(MID($O11,8,1)),"")</f>
        <v/>
      </c>
      <c r="AE11" s="1" t="str">
        <f aca="false">IF(LEN($O11)&gt;=9,CODE(MID($O11,9,1)),"")</f>
        <v/>
      </c>
      <c r="AF11" s="1" t="str">
        <f aca="false">IF(LEN($O11)&gt;=10,CODE(MID($O11,10,1)),"")</f>
        <v/>
      </c>
      <c r="AG11" s="1" t="str">
        <f aca="false">IF(LEN($O11)&gt;=11,CODE(MID($O11,11,1)),"")</f>
        <v/>
      </c>
      <c r="AH11" s="1" t="str">
        <f aca="false">IF(LEN($O11)&gt;=12,CODE(MID($O11,12,1)),"")</f>
        <v/>
      </c>
      <c r="AI11" s="1" t="str">
        <f aca="false">IF(LEN($O11)&gt;=13,CODE(MID($O11,13,1)),"")</f>
        <v/>
      </c>
      <c r="AJ11" s="1" t="str">
        <f aca="false">IF(LEN($O11)&gt;=14,CODE(MID($O11,14,1)),"")</f>
        <v/>
      </c>
      <c r="AK11" s="1" t="str">
        <f aca="false">IF(LEN($O11)&gt;=15,CODE(MID($O11,15,1)),"")</f>
        <v/>
      </c>
      <c r="AL11" s="1" t="str">
        <f aca="false">IF(LEN($O11)&gt;=16,CODE(MID($O11,16,1)),"")</f>
        <v/>
      </c>
      <c r="AM11" s="1" t="str">
        <f aca="false">IF(LEN($O11)&gt;=17,CODE(MID($O11,17,1)),"")</f>
        <v/>
      </c>
      <c r="AN11" s="1" t="str">
        <f aca="false">IF(LEN($O11)&gt;=18,CODE(MID($O11,18,1)),"")</f>
        <v/>
      </c>
      <c r="AO11" s="1" t="str">
        <f aca="false">IF(LEN($O11)&gt;=19,CODE(MID($O11,19,1)),"")</f>
        <v/>
      </c>
      <c r="AP11" s="1" t="str">
        <f aca="false">IF(LEN($O11)&gt;=20,CODE(MID($O11,20,1)),"")</f>
        <v/>
      </c>
      <c r="AQ11" s="1" t="str">
        <f aca="false">IF(LEN($O11)&gt;=21,CODE(MID($O11,21,1)),"")</f>
        <v/>
      </c>
      <c r="AR11" s="1" t="str">
        <f aca="false">IF(LEN($O11)&gt;=22,CODE(MID($O11,22,1)),"")</f>
        <v/>
      </c>
      <c r="AS11" s="1" t="str">
        <f aca="false">IF(LEN($O11)&gt;=23,CODE(MID($O11,23,1)),"")</f>
        <v/>
      </c>
      <c r="AT11" s="1" t="str">
        <f aca="false">IF(LEN($O11)&gt;=24,CODE(MID($O11,24,1)),"")</f>
        <v/>
      </c>
      <c r="AU11" s="1" t="str">
        <f aca="false">IF(LEN($O11)&gt;=25,CODE(MID($O11,25,1)),"")</f>
        <v/>
      </c>
      <c r="AV11" s="1" t="str">
        <f aca="false">IF(LEN($O11)&gt;=26,CODE(MID($O11,26,1)),"")</f>
        <v/>
      </c>
      <c r="AW11" s="1" t="str">
        <f aca="false">IF(LEN($O11)&gt;=27,CODE(MID($O11,27,1)),"")</f>
        <v/>
      </c>
      <c r="AX11" s="1" t="str">
        <f aca="false">IF(LEN($O11)&gt;=28,CODE(MID($O11,28,1)),"")</f>
        <v/>
      </c>
      <c r="AY11" s="1" t="str">
        <f aca="false">IF(LEN($O11)&gt;=29,CODE(MID($O11,29,1)),"")</f>
        <v/>
      </c>
      <c r="AZ11" s="1" t="str">
        <f aca="false">IF(LEN($O11)&gt;=30,CODE(MID($O11,30,1)),"")</f>
        <v/>
      </c>
      <c r="BA11" s="1" t="str">
        <f aca="false">IF(LEN($O11)&gt;=31,CODE(MID($O11,31,1)),"")</f>
        <v/>
      </c>
      <c r="BB11" s="1" t="str">
        <f aca="false">IF(LEN($O11)&gt;=32,CODE(MID($O11,32,1)),"")</f>
        <v/>
      </c>
      <c r="BC11" s="1" t="str">
        <f aca="false">IF(LEN($O11)&gt;=33,CODE(MID($O11,33,1)),"")</f>
        <v/>
      </c>
      <c r="BD11" s="1" t="str">
        <f aca="false">IF(LEN($O11)&gt;=34,CODE(MID($O11,34,1)),"")</f>
        <v/>
      </c>
      <c r="BE11" s="1" t="str">
        <f aca="false">IF(LEN($O11)&gt;=35,CODE(MID($O11,35,1)),"")</f>
        <v/>
      </c>
      <c r="BF11" s="1" t="str">
        <f aca="false">IF(LEN($O11)&gt;=36,CODE(MID($O11,36,1)),"")</f>
        <v/>
      </c>
      <c r="BG11" s="1" t="str">
        <f aca="false">IF(LEN($O11)&gt;=37,CODE(MID($O11,37,1)),"")</f>
        <v/>
      </c>
      <c r="BH11" s="1" t="str">
        <f aca="false">IF(LEN($O11)&gt;=38,CODE(MID($O11,38,1)),"")</f>
        <v/>
      </c>
      <c r="BI11" s="1" t="str">
        <f aca="false">IF(LEN($O11)&gt;=39,CODE(MID($O11,39,1)),"")</f>
        <v/>
      </c>
      <c r="BJ11" s="1" t="str">
        <f aca="false">IF(LEN($O11)&gt;=40,CODE(MID($O11,40,1)),"")</f>
        <v/>
      </c>
      <c r="BK11" s="1" t="str">
        <f aca="false">IF(LEN($O11)&gt;=41,CODE(MID($O11,41,1)),"")</f>
        <v/>
      </c>
      <c r="BL11" s="1" t="str">
        <f aca="false">IF(LEN($O11)&gt;=42,CODE(MID($O11,42,1)),"")</f>
        <v/>
      </c>
      <c r="BM11" s="1" t="str">
        <f aca="false">IF(LEN($O11)&gt;=43,CODE(MID($O11,43,1)),"")</f>
        <v/>
      </c>
      <c r="BN11" s="1" t="str">
        <f aca="false">IF(LEN($O11)&gt;=44,CODE(MID($O11,44,1)),"")</f>
        <v/>
      </c>
      <c r="BO11" s="1" t="str">
        <f aca="false">IF(LEN($O11)&gt;=45,CODE(MID($O11,45,1)),"")</f>
        <v/>
      </c>
      <c r="BP11" s="1" t="str">
        <f aca="false">IF(LEN($O11)&gt;=46,CODE(MID($O11,46,1)),"")</f>
        <v/>
      </c>
      <c r="BQ11" s="1" t="str">
        <f aca="false">IF(LEN($O11)&gt;=47,CODE(MID($O11,47,1)),"")</f>
        <v/>
      </c>
      <c r="BR11" s="1" t="str">
        <f aca="false">IF(LEN($O11)&gt;=48,CODE(MID($O11,48,1)),"")</f>
        <v/>
      </c>
      <c r="BS11" s="1" t="str">
        <f aca="false">IF(LEN($O11)&gt;=49,CODE(MID($O11,49,1)),"")</f>
        <v/>
      </c>
      <c r="BT11" s="1" t="str">
        <f aca="false">IF(LEN($O11)&gt;=50,CODE(MID($O11,50,1)),"")</f>
        <v/>
      </c>
      <c r="BU11" s="1" t="str">
        <f aca="false">IF(LEN($O11)&gt;=51,CODE(MID($O11,51,1)),"")</f>
        <v/>
      </c>
      <c r="BV11" s="1" t="str">
        <f aca="false">IF(LEN($O11)&gt;=52,CODE(MID($O11,52,1)),"")</f>
        <v/>
      </c>
      <c r="BW11" s="1" t="str">
        <f aca="false">IF(LEN($O11)&gt;=53,CODE(MID($O11,53,1)),"")</f>
        <v/>
      </c>
      <c r="BX11" s="1" t="str">
        <f aca="false">IF(LEN($O11)&gt;=54,CODE(MID($O11,54,1)),"")</f>
        <v/>
      </c>
      <c r="BY11" s="1" t="str">
        <f aca="false">IF(LEN($O11)&gt;=55,CODE(MID($O11,55,1)),"")</f>
        <v/>
      </c>
      <c r="BZ11" s="1" t="str">
        <f aca="false">IF(LEN($O11)&gt;=56,CODE(MID($O11,56,1)),"")</f>
        <v/>
      </c>
      <c r="CA11" s="1" t="str">
        <f aca="false">IF(LEN($O11)&gt;=57,CODE(MID($O11,57,1)),"")</f>
        <v/>
      </c>
      <c r="CB11" s="1" t="str">
        <f aca="false">IF(LEN($O11)&gt;=58,CODE(MID($O11,58,1)),"")</f>
        <v/>
      </c>
      <c r="CC11" s="1" t="str">
        <f aca="false">IF(LEN($O11)&gt;=59,CODE(MID($O11,59,1)),"")</f>
        <v/>
      </c>
      <c r="CD11" s="1" t="str">
        <f aca="false">IF(LEN($O11)&gt;=60,CODE(MID($O11,60,1)),"")</f>
        <v/>
      </c>
      <c r="CE11" s="1" t="str">
        <f aca="false">IF(LEN($O11)&gt;=61,CODE(MID($O11,61,1)),"")</f>
        <v/>
      </c>
      <c r="CF11" s="1" t="str">
        <f aca="false">IF(LEN($O11)&gt;=62,CODE(MID($O11,62,1)),"")</f>
        <v/>
      </c>
      <c r="CG11" s="1" t="str">
        <f aca="false">IF(LEN($O11)&gt;=63,CODE(MID($O11,63,1)),"")</f>
        <v/>
      </c>
      <c r="CH11" s="1" t="str">
        <f aca="false">IF(LEN($O11)&gt;=64,CODE(MID($O11,64,1)),"")</f>
        <v/>
      </c>
      <c r="CI11" s="1" t="str">
        <f aca="false">IF(LEN($O11)&gt;=65,CODE(MID($O11,65,1)),"")</f>
        <v/>
      </c>
      <c r="CJ11" s="1" t="str">
        <f aca="false">IF(LEN($O11)&gt;=66,CODE(MID($O11,66,1)),"")</f>
        <v/>
      </c>
      <c r="CK11" s="1" t="str">
        <f aca="false">IF(LEN($O11)&gt;=67,CODE(MID($O11,67,1)),"")</f>
        <v/>
      </c>
      <c r="CL11" s="1" t="str">
        <f aca="false">IF(LEN($O11)&gt;=68,CODE(MID($O11,68,1)),"")</f>
        <v/>
      </c>
      <c r="CM11" s="1" t="str">
        <f aca="false">IF(LEN($O11)&gt;=69,CODE(MID($O11,69,1)),"")</f>
        <v/>
      </c>
      <c r="CN11" s="1" t="str">
        <f aca="false">IF(LEN($O11)&gt;=70,CODE(MID($O11,70,1)),"")</f>
        <v/>
      </c>
      <c r="CO11" s="1" t="str">
        <f aca="false">IF(LEN($O11)&gt;=71,CODE(MID($O11,71,1)),"")</f>
        <v/>
      </c>
      <c r="CP11" s="1" t="str">
        <f aca="false">IF(LEN($O11)&gt;=72,CODE(MID($O11,72,1)),"")</f>
        <v/>
      </c>
      <c r="CQ11" s="1" t="str">
        <f aca="false">IF(LEN($O11)&gt;=73,CODE(MID($O11,73,1)),"")</f>
        <v/>
      </c>
      <c r="CR11" s="1" t="str">
        <f aca="false">IF(LEN($O11)&gt;=74,CODE(MID($O11,74,1)),"")</f>
        <v/>
      </c>
      <c r="CS11" s="1" t="str">
        <f aca="false">IF(LEN($O11)&gt;=75,CODE(MID($O11,75,1)),"")</f>
        <v/>
      </c>
      <c r="CT11" s="1" t="str">
        <f aca="false">IF(LEN($O11)&gt;=76,CODE(MID($O11,76,1)),"")</f>
        <v/>
      </c>
      <c r="CU11" s="1" t="str">
        <f aca="false">IF(LEN($O11)&gt;=77,CODE(MID($O11,77,1)),"")</f>
        <v/>
      </c>
      <c r="CV11" s="1" t="str">
        <f aca="false">IF(LEN($O11)&gt;=78,CODE(MID($O11,78,1)),"")</f>
        <v/>
      </c>
      <c r="CW11" s="1" t="str">
        <f aca="false">IF(LEN($O11)&gt;=79,CODE(MID($O11,79,1)),"")</f>
        <v/>
      </c>
      <c r="CX11" s="1" t="str">
        <f aca="false">IF(LEN($O11)&gt;=80,CODE(MID($O11,80,1)),"")</f>
        <v/>
      </c>
      <c r="CY11" s="1" t="str">
        <f aca="false">IF(LEN($O11)&gt;=81,CODE(MID($O11,81,1)),"")</f>
        <v/>
      </c>
      <c r="CZ11" s="1" t="str">
        <f aca="false">IF(LEN($O11)&gt;=82,CODE(MID($O11,82,1)),"")</f>
        <v/>
      </c>
      <c r="DA11" s="1" t="str">
        <f aca="false">IF(LEN($O11)&gt;=83,CODE(MID($O11,83,1)),"")</f>
        <v/>
      </c>
      <c r="DB11" s="1" t="str">
        <f aca="false">IF(LEN($O11)&gt;=84,CODE(MID($O11,84,1)),"")</f>
        <v/>
      </c>
      <c r="DC11" s="1" t="str">
        <f aca="false">IF(LEN($O11)&gt;=85,CODE(MID($O11,85,1)),"")</f>
        <v/>
      </c>
      <c r="DD11" s="1" t="str">
        <f aca="false">IF(LEN($O11)&gt;=86,CODE(MID($O11,86,1)),"")</f>
        <v/>
      </c>
      <c r="DE11" s="1" t="str">
        <f aca="false">IF(LEN($O11)&gt;=87,CODE(MID($O11,87,1)),"")</f>
        <v/>
      </c>
      <c r="DF11" s="1" t="str">
        <f aca="false">IF(LEN($O11)&gt;=88,CODE(MID($O11,88,1)),"")</f>
        <v/>
      </c>
      <c r="DG11" s="1" t="str">
        <f aca="false">IF(LEN($O11)&gt;=89,CODE(MID($O11,89,1)),"")</f>
        <v/>
      </c>
      <c r="DH11" s="1" t="str">
        <f aca="false">IF(LEN($O11)&gt;=90,CODE(MID($O11,90,1)),"")</f>
        <v/>
      </c>
      <c r="DI11" s="1" t="str">
        <f aca="false">IF(LEN($O11)&gt;=91,CODE(MID($O11,91,1)),"")</f>
        <v/>
      </c>
      <c r="DJ11" s="1" t="str">
        <f aca="false">IF(LEN($O11)&gt;=92,CODE(MID($O11,92,1)),"")</f>
        <v/>
      </c>
      <c r="DK11" s="1" t="str">
        <f aca="false">IF(LEN($O11)&gt;=93,CODE(MID($O11,93,1)),"")</f>
        <v/>
      </c>
      <c r="DL11" s="1" t="str">
        <f aca="false">IF(LEN($O11)&gt;=94,CODE(MID($O11,94,1)),"")</f>
        <v/>
      </c>
      <c r="DM11" s="1" t="str">
        <f aca="false">IF(LEN($O11)&gt;=95,CODE(MID($O11,95,1)),"")</f>
        <v/>
      </c>
      <c r="DN11" s="1" t="str">
        <f aca="false">IF(LEN($O11)&gt;=96,CODE(MID($O11,96,1)),"")</f>
        <v/>
      </c>
      <c r="DO11" s="1" t="str">
        <f aca="false">IF(LEN($O11)&gt;=97,CODE(MID($O11,97,1)),"")</f>
        <v/>
      </c>
      <c r="DP11" s="1" t="str">
        <f aca="false">IF(LEN($O11)&gt;=98,CODE(MID($O11,98,1)),"")</f>
        <v/>
      </c>
      <c r="DQ11" s="1" t="str">
        <f aca="false">IF(LEN($O11)&gt;=99,CODE(MID($O11,99,1)),"")</f>
        <v/>
      </c>
      <c r="DR11" s="1" t="str">
        <f aca="false">IF(LEN($O11)&gt;=100,CODE(MID($O11,100,1)),"")</f>
        <v/>
      </c>
      <c r="DT11" s="1" t="n">
        <f aca="false">IF(AND(W11=111,X11=114,Y11=115,Z11=111,AA11=110,AB11=32,AC11=119,AD11=101,AE11=108,AF11=108,AG11=101,AH11=115,AI11="",AJ11="",AK11="",AL11="",AM11="",AN11="",AO11="",AP11="",AQ11="",AR11="",AS11="",AT11="",AU11=""),1,0)</f>
        <v>0</v>
      </c>
      <c r="DU11" s="1" t="n">
        <f aca="false">IF(AND(AV11="",AW11="",AX11="",AY11="",AZ11="",BA11="",BB11="",BC11="",BD11="",BE11="",BF11="",BG11="",BH11="",BI11="",BJ11="",BK11="",BL11="",BM11="",BN11="",BO11="",BP11="",BQ11="",BR11="",BS11="",BT11=""),1,0)</f>
        <v>1</v>
      </c>
      <c r="DV11" s="1" t="n">
        <f aca="false">IF(AND(BU11="",BV11="",BW11="",BX11="",BY11="",BZ11="",CA11="",CB11="",CC11="",CD11="",CE11="",CF11="",CG11="",CH11="",CI11="",CJ11="",CK11="",CL11="",CM11="",CN11="",CO11="",CP11="",CQ11="",CR11="",CS11=""),1,0)</f>
        <v>1</v>
      </c>
      <c r="DW11" s="1" t="n">
        <f aca="false">IF(AND(CT11="",CU11="",CV11="",CW11="",CX11="",CY11="",CZ11="",DA11="",DB11="",DC11="",DD11="",DE11="",DF11="",DG11="",DH11="",DI11="",DJ11="",DK11="",DL11="",DM11="",DN11="",DO11="",DP11="",DQ11="",DR11="",DS11="")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V12=0.41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32),1)+MIN(COUNTIF($W12:$DR12,97),1)+MIN(COUNTIF($W12:$DR12,99),1)+MIN(COUNTIF($W12:$DR12,101),2)+MIN(COUNTIF($W12:$DR12,104),1)+MIN(COUNTIF($W12:$DR12,106),1)+MIN(COUNTIF($W12:$DR12,110),2)+MIN(COUNTIF($W12:$DR12,111),1)+MIN(COUNTIF($W12:$DR12,112),1)+MIN(COUNTIF($W12:$DR12,114),2)+MIN(COUNTIF($W12:$DR12,116),1))/MAX(14,LEN($S12))-0.59,0)</f>
        <v>0</v>
      </c>
      <c r="W12" s="1" t="str">
        <f aca="false">IF(LEN($O12)&gt;=1,CODE(MID($O12,1,1)),"")</f>
        <v/>
      </c>
      <c r="X12" s="1" t="str">
        <f aca="false">IF(LEN($O12)&gt;=2,CODE(MID($O12,2,1)),"")</f>
        <v/>
      </c>
      <c r="Y12" s="1" t="str">
        <f aca="false">IF(LEN($O12)&gt;=3,CODE(MID($O12,3,1)),"")</f>
        <v/>
      </c>
      <c r="Z12" s="1" t="str">
        <f aca="false">IF(LEN($O12)&gt;=4,CODE(MID($O12,4,1)),"")</f>
        <v/>
      </c>
      <c r="AA12" s="1" t="str">
        <f aca="false">IF(LEN($O12)&gt;=5,CODE(MID($O12,5,1)),"")</f>
        <v/>
      </c>
      <c r="AB12" s="1" t="str">
        <f aca="false">IF(LEN($O12)&gt;=6,CODE(MID($O12,6,1)),"")</f>
        <v/>
      </c>
      <c r="AC12" s="1" t="str">
        <f aca="false">IF(LEN($O12)&gt;=7,CODE(MID($O12,7,1)),"")</f>
        <v/>
      </c>
      <c r="AD12" s="1" t="str">
        <f aca="false">IF(LEN($O12)&gt;=8,CODE(MID($O12,8,1)),"")</f>
        <v/>
      </c>
      <c r="AE12" s="1" t="str">
        <f aca="false">IF(LEN($O12)&gt;=9,CODE(MID($O12,9,1)),"")</f>
        <v/>
      </c>
      <c r="AF12" s="1" t="str">
        <f aca="false">IF(LEN($O12)&gt;=10,CODE(MID($O12,10,1)),"")</f>
        <v/>
      </c>
      <c r="AG12" s="1" t="str">
        <f aca="false">IF(LEN($O12)&gt;=11,CODE(MID($O12,11,1)),"")</f>
        <v/>
      </c>
      <c r="AH12" s="1" t="str">
        <f aca="false">IF(LEN($O12)&gt;=12,CODE(MID($O12,12,1)),"")</f>
        <v/>
      </c>
      <c r="AI12" s="1" t="str">
        <f aca="false">IF(LEN($O12)&gt;=13,CODE(MID($O12,13,1)),"")</f>
        <v/>
      </c>
      <c r="AJ12" s="1" t="str">
        <f aca="false">IF(LEN($O12)&gt;=14,CODE(MID($O12,14,1)),"")</f>
        <v/>
      </c>
      <c r="AK12" s="1" t="str">
        <f aca="false">IF(LEN($O12)&gt;=15,CODE(MID($O12,15,1)),"")</f>
        <v/>
      </c>
      <c r="AL12" s="1" t="str">
        <f aca="false">IF(LEN($O12)&gt;=16,CODE(MID($O12,16,1)),"")</f>
        <v/>
      </c>
      <c r="AM12" s="1" t="str">
        <f aca="false">IF(LEN($O12)&gt;=17,CODE(MID($O12,17,1)),"")</f>
        <v/>
      </c>
      <c r="AN12" s="1" t="str">
        <f aca="false">IF(LEN($O12)&gt;=18,CODE(MID($O12,18,1)),"")</f>
        <v/>
      </c>
      <c r="AO12" s="1" t="str">
        <f aca="false">IF(LEN($O12)&gt;=19,CODE(MID($O12,19,1)),"")</f>
        <v/>
      </c>
      <c r="AP12" s="1" t="str">
        <f aca="false">IF(LEN($O12)&gt;=20,CODE(MID($O12,20,1)),"")</f>
        <v/>
      </c>
      <c r="AQ12" s="1" t="str">
        <f aca="false">IF(LEN($O12)&gt;=21,CODE(MID($O12,21,1)),"")</f>
        <v/>
      </c>
      <c r="AR12" s="1" t="str">
        <f aca="false">IF(LEN($O12)&gt;=22,CODE(MID($O12,22,1)),"")</f>
        <v/>
      </c>
      <c r="AS12" s="1" t="str">
        <f aca="false">IF(LEN($O12)&gt;=23,CODE(MID($O12,23,1)),"")</f>
        <v/>
      </c>
      <c r="AT12" s="1" t="str">
        <f aca="false">IF(LEN($O12)&gt;=24,CODE(MID($O12,24,1)),"")</f>
        <v/>
      </c>
      <c r="AU12" s="1" t="str">
        <f aca="false">IF(LEN($O12)&gt;=25,CODE(MID($O12,25,1)),"")</f>
        <v/>
      </c>
      <c r="AV12" s="1" t="str">
        <f aca="false">IF(LEN($O12)&gt;=26,CODE(MID($O12,26,1)),"")</f>
        <v/>
      </c>
      <c r="AW12" s="1" t="str">
        <f aca="false">IF(LEN($O12)&gt;=27,CODE(MID($O12,27,1)),"")</f>
        <v/>
      </c>
      <c r="AX12" s="1" t="str">
        <f aca="false">IF(LEN($O12)&gt;=28,CODE(MID($O12,28,1)),"")</f>
        <v/>
      </c>
      <c r="AY12" s="1" t="str">
        <f aca="false">IF(LEN($O12)&gt;=29,CODE(MID($O12,29,1)),"")</f>
        <v/>
      </c>
      <c r="AZ12" s="1" t="str">
        <f aca="false">IF(LEN($O12)&gt;=30,CODE(MID($O12,30,1)),"")</f>
        <v/>
      </c>
      <c r="BA12" s="1" t="str">
        <f aca="false">IF(LEN($O12)&gt;=31,CODE(MID($O12,31,1)),"")</f>
        <v/>
      </c>
      <c r="BB12" s="1" t="str">
        <f aca="false">IF(LEN($O12)&gt;=32,CODE(MID($O12,32,1)),"")</f>
        <v/>
      </c>
      <c r="BC12" s="1" t="str">
        <f aca="false">IF(LEN($O12)&gt;=33,CODE(MID($O12,33,1)),"")</f>
        <v/>
      </c>
      <c r="BD12" s="1" t="str">
        <f aca="false">IF(LEN($O12)&gt;=34,CODE(MID($O12,34,1)),"")</f>
        <v/>
      </c>
      <c r="BE12" s="1" t="str">
        <f aca="false">IF(LEN($O12)&gt;=35,CODE(MID($O12,35,1)),"")</f>
        <v/>
      </c>
      <c r="BF12" s="1" t="str">
        <f aca="false">IF(LEN($O12)&gt;=36,CODE(MID($O12,36,1)),"")</f>
        <v/>
      </c>
      <c r="BG12" s="1" t="str">
        <f aca="false">IF(LEN($O12)&gt;=37,CODE(MID($O12,37,1)),"")</f>
        <v/>
      </c>
      <c r="BH12" s="1" t="str">
        <f aca="false">IF(LEN($O12)&gt;=38,CODE(MID($O12,38,1)),"")</f>
        <v/>
      </c>
      <c r="BI12" s="1" t="str">
        <f aca="false">IF(LEN($O12)&gt;=39,CODE(MID($O12,39,1)),"")</f>
        <v/>
      </c>
      <c r="BJ12" s="1" t="str">
        <f aca="false">IF(LEN($O12)&gt;=40,CODE(MID($O12,40,1)),"")</f>
        <v/>
      </c>
      <c r="BK12" s="1" t="str">
        <f aca="false">IF(LEN($O12)&gt;=41,CODE(MID($O12,41,1)),"")</f>
        <v/>
      </c>
      <c r="BL12" s="1" t="str">
        <f aca="false">IF(LEN($O12)&gt;=42,CODE(MID($O12,42,1)),"")</f>
        <v/>
      </c>
      <c r="BM12" s="1" t="str">
        <f aca="false">IF(LEN($O12)&gt;=43,CODE(MID($O12,43,1)),"")</f>
        <v/>
      </c>
      <c r="BN12" s="1" t="str">
        <f aca="false">IF(LEN($O12)&gt;=44,CODE(MID($O12,44,1)),"")</f>
        <v/>
      </c>
      <c r="BO12" s="1" t="str">
        <f aca="false">IF(LEN($O12)&gt;=45,CODE(MID($O12,45,1)),"")</f>
        <v/>
      </c>
      <c r="BP12" s="1" t="str">
        <f aca="false">IF(LEN($O12)&gt;=46,CODE(MID($O12,46,1)),"")</f>
        <v/>
      </c>
      <c r="BQ12" s="1" t="str">
        <f aca="false">IF(LEN($O12)&gt;=47,CODE(MID($O12,47,1)),"")</f>
        <v/>
      </c>
      <c r="BR12" s="1" t="str">
        <f aca="false">IF(LEN($O12)&gt;=48,CODE(MID($O12,48,1)),"")</f>
        <v/>
      </c>
      <c r="BS12" s="1" t="str">
        <f aca="false">IF(LEN($O12)&gt;=49,CODE(MID($O12,49,1)),"")</f>
        <v/>
      </c>
      <c r="BT12" s="1" t="str">
        <f aca="false">IF(LEN($O12)&gt;=50,CODE(MID($O12,50,1)),"")</f>
        <v/>
      </c>
      <c r="BU12" s="1" t="str">
        <f aca="false">IF(LEN($O12)&gt;=51,CODE(MID($O12,51,1)),"")</f>
        <v/>
      </c>
      <c r="BV12" s="1" t="str">
        <f aca="false">IF(LEN($O12)&gt;=52,CODE(MID($O12,52,1)),"")</f>
        <v/>
      </c>
      <c r="BW12" s="1" t="str">
        <f aca="false">IF(LEN($O12)&gt;=53,CODE(MID($O12,53,1)),"")</f>
        <v/>
      </c>
      <c r="BX12" s="1" t="str">
        <f aca="false">IF(LEN($O12)&gt;=54,CODE(MID($O12,54,1)),"")</f>
        <v/>
      </c>
      <c r="BY12" s="1" t="str">
        <f aca="false">IF(LEN($O12)&gt;=55,CODE(MID($O12,55,1)),"")</f>
        <v/>
      </c>
      <c r="BZ12" s="1" t="str">
        <f aca="false">IF(LEN($O12)&gt;=56,CODE(MID($O12,56,1)),"")</f>
        <v/>
      </c>
      <c r="CA12" s="1" t="str">
        <f aca="false">IF(LEN($O12)&gt;=57,CODE(MID($O12,57,1)),"")</f>
        <v/>
      </c>
      <c r="CB12" s="1" t="str">
        <f aca="false">IF(LEN($O12)&gt;=58,CODE(MID($O12,58,1)),"")</f>
        <v/>
      </c>
      <c r="CC12" s="1" t="str">
        <f aca="false">IF(LEN($O12)&gt;=59,CODE(MID($O12,59,1)),"")</f>
        <v/>
      </c>
      <c r="CD12" s="1" t="str">
        <f aca="false">IF(LEN($O12)&gt;=60,CODE(MID($O12,60,1)),"")</f>
        <v/>
      </c>
      <c r="CE12" s="1" t="str">
        <f aca="false">IF(LEN($O12)&gt;=61,CODE(MID($O12,61,1)),"")</f>
        <v/>
      </c>
      <c r="CF12" s="1" t="str">
        <f aca="false">IF(LEN($O12)&gt;=62,CODE(MID($O12,62,1)),"")</f>
        <v/>
      </c>
      <c r="CG12" s="1" t="str">
        <f aca="false">IF(LEN($O12)&gt;=63,CODE(MID($O12,63,1)),"")</f>
        <v/>
      </c>
      <c r="CH12" s="1" t="str">
        <f aca="false">IF(LEN($O12)&gt;=64,CODE(MID($O12,64,1)),"")</f>
        <v/>
      </c>
      <c r="CI12" s="1" t="str">
        <f aca="false">IF(LEN($O12)&gt;=65,CODE(MID($O12,65,1)),"")</f>
        <v/>
      </c>
      <c r="CJ12" s="1" t="str">
        <f aca="false">IF(LEN($O12)&gt;=66,CODE(MID($O12,66,1)),"")</f>
        <v/>
      </c>
      <c r="CK12" s="1" t="str">
        <f aca="false">IF(LEN($O12)&gt;=67,CODE(MID($O12,67,1)),"")</f>
        <v/>
      </c>
      <c r="CL12" s="1" t="str">
        <f aca="false">IF(LEN($O12)&gt;=68,CODE(MID($O12,68,1)),"")</f>
        <v/>
      </c>
      <c r="CM12" s="1" t="str">
        <f aca="false">IF(LEN($O12)&gt;=69,CODE(MID($O12,69,1)),"")</f>
        <v/>
      </c>
      <c r="CN12" s="1" t="str">
        <f aca="false">IF(LEN($O12)&gt;=70,CODE(MID($O12,70,1)),"")</f>
        <v/>
      </c>
      <c r="CO12" s="1" t="str">
        <f aca="false">IF(LEN($O12)&gt;=71,CODE(MID($O12,71,1)),"")</f>
        <v/>
      </c>
      <c r="CP12" s="1" t="str">
        <f aca="false">IF(LEN($O12)&gt;=72,CODE(MID($O12,72,1)),"")</f>
        <v/>
      </c>
      <c r="CQ12" s="1" t="str">
        <f aca="false">IF(LEN($O12)&gt;=73,CODE(MID($O12,73,1)),"")</f>
        <v/>
      </c>
      <c r="CR12" s="1" t="str">
        <f aca="false">IF(LEN($O12)&gt;=74,CODE(MID($O12,74,1)),"")</f>
        <v/>
      </c>
      <c r="CS12" s="1" t="str">
        <f aca="false">IF(LEN($O12)&gt;=75,CODE(MID($O12,75,1)),"")</f>
        <v/>
      </c>
      <c r="CT12" s="1" t="str">
        <f aca="false">IF(LEN($O12)&gt;=76,CODE(MID($O12,76,1)),"")</f>
        <v/>
      </c>
      <c r="CU12" s="1" t="str">
        <f aca="false">IF(LEN($O12)&gt;=77,CODE(MID($O12,77,1)),"")</f>
        <v/>
      </c>
      <c r="CV12" s="1" t="str">
        <f aca="false">IF(LEN($O12)&gt;=78,CODE(MID($O12,78,1)),"")</f>
        <v/>
      </c>
      <c r="CW12" s="1" t="str">
        <f aca="false">IF(LEN($O12)&gt;=79,CODE(MID($O12,79,1)),"")</f>
        <v/>
      </c>
      <c r="CX12" s="1" t="str">
        <f aca="false">IF(LEN($O12)&gt;=80,CODE(MID($O12,80,1)),"")</f>
        <v/>
      </c>
      <c r="CY12" s="1" t="str">
        <f aca="false">IF(LEN($O12)&gt;=81,CODE(MID($O12,81,1)),"")</f>
        <v/>
      </c>
      <c r="CZ12" s="1" t="str">
        <f aca="false">IF(LEN($O12)&gt;=82,CODE(MID($O12,82,1)),"")</f>
        <v/>
      </c>
      <c r="DA12" s="1" t="str">
        <f aca="false">IF(LEN($O12)&gt;=83,CODE(MID($O12,83,1)),"")</f>
        <v/>
      </c>
      <c r="DB12" s="1" t="str">
        <f aca="false">IF(LEN($O12)&gt;=84,CODE(MID($O12,84,1)),"")</f>
        <v/>
      </c>
      <c r="DC12" s="1" t="str">
        <f aca="false">IF(LEN($O12)&gt;=85,CODE(MID($O12,85,1)),"")</f>
        <v/>
      </c>
      <c r="DD12" s="1" t="str">
        <f aca="false">IF(LEN($O12)&gt;=86,CODE(MID($O12,86,1)),"")</f>
        <v/>
      </c>
      <c r="DE12" s="1" t="str">
        <f aca="false">IF(LEN($O12)&gt;=87,CODE(MID($O12,87,1)),"")</f>
        <v/>
      </c>
      <c r="DF12" s="1" t="str">
        <f aca="false">IF(LEN($O12)&gt;=88,CODE(MID($O12,88,1)),"")</f>
        <v/>
      </c>
      <c r="DG12" s="1" t="str">
        <f aca="false">IF(LEN($O12)&gt;=89,CODE(MID($O12,89,1)),"")</f>
        <v/>
      </c>
      <c r="DH12" s="1" t="str">
        <f aca="false">IF(LEN($O12)&gt;=90,CODE(MID($O12,90,1)),"")</f>
        <v/>
      </c>
      <c r="DI12" s="1" t="str">
        <f aca="false">IF(LEN($O12)&gt;=91,CODE(MID($O12,91,1)),"")</f>
        <v/>
      </c>
      <c r="DJ12" s="1" t="str">
        <f aca="false">IF(LEN($O12)&gt;=92,CODE(MID($O12,92,1)),"")</f>
        <v/>
      </c>
      <c r="DK12" s="1" t="str">
        <f aca="false">IF(LEN($O12)&gt;=93,CODE(MID($O12,93,1)),"")</f>
        <v/>
      </c>
      <c r="DL12" s="1" t="str">
        <f aca="false">IF(LEN($O12)&gt;=94,CODE(MID($O12,94,1)),"")</f>
        <v/>
      </c>
      <c r="DM12" s="1" t="str">
        <f aca="false">IF(LEN($O12)&gt;=95,CODE(MID($O12,95,1)),"")</f>
        <v/>
      </c>
      <c r="DN12" s="1" t="str">
        <f aca="false">IF(LEN($O12)&gt;=96,CODE(MID($O12,96,1)),"")</f>
        <v/>
      </c>
      <c r="DO12" s="1" t="str">
        <f aca="false">IF(LEN($O12)&gt;=97,CODE(MID($O12,97,1)),"")</f>
        <v/>
      </c>
      <c r="DP12" s="1" t="str">
        <f aca="false">IF(LEN($O12)&gt;=98,CODE(MID($O12,98,1)),"")</f>
        <v/>
      </c>
      <c r="DQ12" s="1" t="str">
        <f aca="false">IF(LEN($O12)&gt;=99,CODE(MID($O12,99,1)),"")</f>
        <v/>
      </c>
      <c r="DR12" s="1" t="str">
        <f aca="false">IF(LEN($O12)&gt;=100,CODE(MID($O12,100,1)),"")</f>
        <v/>
      </c>
      <c r="DT12" s="1" t="n">
        <f aca="false">IF(AND(W12=106,X12=111,Y12=104,Z12=110,AA12=32,AB12=99,AC12=97,AD12=114,AE12=112,AF12=101,AG12=110,AH12=116,AI12=101,AJ12=114,AK12="",AL12="",AM12="",AN12="",AO12="",AP12="",AQ12="",AR12="",AS12="",AT12="",AU12=""),1,0)</f>
        <v>0</v>
      </c>
      <c r="DU12" s="1" t="n">
        <f aca="false">IF(AND(AV12="",AW12="",AX12="",AY12="",AZ12="",BA12="",BB12="",BC12="",BD12="",BE12="",BF12="",BG12="",BH12="",BI12="",BJ12="",BK12="",BL12="",BM12="",BN12="",BO12="",BP12="",BQ12="",BR12="",BS12="",BT12=""),1,0)</f>
        <v>1</v>
      </c>
      <c r="DV12" s="1" t="n">
        <f aca="false">IF(AND(BU12="",BV12="",BW12="",BX12="",BY12="",BZ12="",CA12="",CB12="",CC12="",CD12="",CE12="",CF12="",CG12="",CH12="",CI12="",CJ12="",CK12="",CL12="",CM12="",CN12="",CO12="",CP12="",CQ12="",CR12="",CS12=""),1,0)</f>
        <v>1</v>
      </c>
      <c r="DW12" s="1" t="n">
        <f aca="false">IF(AND(CT12="",CU12="",CV12="",CW12="",CX12="",CY12="",CZ12="",DA12="",DB12="",DC12="",DD12="",DE12="",DF12="",DG12="",DH12="",DI12="",DJ12="",DK12="",DL12="",DM12="",DN12="",DO12="",DP12="",DQ12="",DR12="",DS12="")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V13=0.41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32),1)+MIN(COUNTIF($W13:$DR13,97),2)+MIN(COUNTIF($W13:$DR13,105),2)+MIN(COUNTIF($W13:$DR13,109),2)+MIN(COUNTIF($W13:$DR13,114),1)+MIN(COUNTIF($W13:$DR13,115),1))/MAX(9,LEN($S13))-0.59,0)</f>
        <v>0</v>
      </c>
      <c r="W13" s="1" t="str">
        <f aca="false">IF(LEN($O13)&gt;=1,CODE(MID($O13,1,1)),"")</f>
        <v/>
      </c>
      <c r="X13" s="1" t="str">
        <f aca="false">IF(LEN($O13)&gt;=2,CODE(MID($O13,2,1)),"")</f>
        <v/>
      </c>
      <c r="Y13" s="1" t="str">
        <f aca="false">IF(LEN($O13)&gt;=3,CODE(MID($O13,3,1)),"")</f>
        <v/>
      </c>
      <c r="Z13" s="1" t="str">
        <f aca="false">IF(LEN($O13)&gt;=4,CODE(MID($O13,4,1)),"")</f>
        <v/>
      </c>
      <c r="AA13" s="1" t="str">
        <f aca="false">IF(LEN($O13)&gt;=5,CODE(MID($O13,5,1)),"")</f>
        <v/>
      </c>
      <c r="AB13" s="1" t="str">
        <f aca="false">IF(LEN($O13)&gt;=6,CODE(MID($O13,6,1)),"")</f>
        <v/>
      </c>
      <c r="AC13" s="1" t="str">
        <f aca="false">IF(LEN($O13)&gt;=7,CODE(MID($O13,7,1)),"")</f>
        <v/>
      </c>
      <c r="AD13" s="1" t="str">
        <f aca="false">IF(LEN($O13)&gt;=8,CODE(MID($O13,8,1)),"")</f>
        <v/>
      </c>
      <c r="AE13" s="1" t="str">
        <f aca="false">IF(LEN($O13)&gt;=9,CODE(MID($O13,9,1)),"")</f>
        <v/>
      </c>
      <c r="AF13" s="1" t="str">
        <f aca="false">IF(LEN($O13)&gt;=10,CODE(MID($O13,10,1)),"")</f>
        <v/>
      </c>
      <c r="AG13" s="1" t="str">
        <f aca="false">IF(LEN($O13)&gt;=11,CODE(MID($O13,11,1)),"")</f>
        <v/>
      </c>
      <c r="AH13" s="1" t="str">
        <f aca="false">IF(LEN($O13)&gt;=12,CODE(MID($O13,12,1)),"")</f>
        <v/>
      </c>
      <c r="AI13" s="1" t="str">
        <f aca="false">IF(LEN($O13)&gt;=13,CODE(MID($O13,13,1)),"")</f>
        <v/>
      </c>
      <c r="AJ13" s="1" t="str">
        <f aca="false">IF(LEN($O13)&gt;=14,CODE(MID($O13,14,1)),"")</f>
        <v/>
      </c>
      <c r="AK13" s="1" t="str">
        <f aca="false">IF(LEN($O13)&gt;=15,CODE(MID($O13,15,1)),"")</f>
        <v/>
      </c>
      <c r="AL13" s="1" t="str">
        <f aca="false">IF(LEN($O13)&gt;=16,CODE(MID($O13,16,1)),"")</f>
        <v/>
      </c>
      <c r="AM13" s="1" t="str">
        <f aca="false">IF(LEN($O13)&gt;=17,CODE(MID($O13,17,1)),"")</f>
        <v/>
      </c>
      <c r="AN13" s="1" t="str">
        <f aca="false">IF(LEN($O13)&gt;=18,CODE(MID($O13,18,1)),"")</f>
        <v/>
      </c>
      <c r="AO13" s="1" t="str">
        <f aca="false">IF(LEN($O13)&gt;=19,CODE(MID($O13,19,1)),"")</f>
        <v/>
      </c>
      <c r="AP13" s="1" t="str">
        <f aca="false">IF(LEN($O13)&gt;=20,CODE(MID($O13,20,1)),"")</f>
        <v/>
      </c>
      <c r="AQ13" s="1" t="str">
        <f aca="false">IF(LEN($O13)&gt;=21,CODE(MID($O13,21,1)),"")</f>
        <v/>
      </c>
      <c r="AR13" s="1" t="str">
        <f aca="false">IF(LEN($O13)&gt;=22,CODE(MID($O13,22,1)),"")</f>
        <v/>
      </c>
      <c r="AS13" s="1" t="str">
        <f aca="false">IF(LEN($O13)&gt;=23,CODE(MID($O13,23,1)),"")</f>
        <v/>
      </c>
      <c r="AT13" s="1" t="str">
        <f aca="false">IF(LEN($O13)&gt;=24,CODE(MID($O13,24,1)),"")</f>
        <v/>
      </c>
      <c r="AU13" s="1" t="str">
        <f aca="false">IF(LEN($O13)&gt;=25,CODE(MID($O13,25,1)),"")</f>
        <v/>
      </c>
      <c r="AV13" s="1" t="str">
        <f aca="false">IF(LEN($O13)&gt;=26,CODE(MID($O13,26,1)),"")</f>
        <v/>
      </c>
      <c r="AW13" s="1" t="str">
        <f aca="false">IF(LEN($O13)&gt;=27,CODE(MID($O13,27,1)),"")</f>
        <v/>
      </c>
      <c r="AX13" s="1" t="str">
        <f aca="false">IF(LEN($O13)&gt;=28,CODE(MID($O13,28,1)),"")</f>
        <v/>
      </c>
      <c r="AY13" s="1" t="str">
        <f aca="false">IF(LEN($O13)&gt;=29,CODE(MID($O13,29,1)),"")</f>
        <v/>
      </c>
      <c r="AZ13" s="1" t="str">
        <f aca="false">IF(LEN($O13)&gt;=30,CODE(MID($O13,30,1)),"")</f>
        <v/>
      </c>
      <c r="BA13" s="1" t="str">
        <f aca="false">IF(LEN($O13)&gt;=31,CODE(MID($O13,31,1)),"")</f>
        <v/>
      </c>
      <c r="BB13" s="1" t="str">
        <f aca="false">IF(LEN($O13)&gt;=32,CODE(MID($O13,32,1)),"")</f>
        <v/>
      </c>
      <c r="BC13" s="1" t="str">
        <f aca="false">IF(LEN($O13)&gt;=33,CODE(MID($O13,33,1)),"")</f>
        <v/>
      </c>
      <c r="BD13" s="1" t="str">
        <f aca="false">IF(LEN($O13)&gt;=34,CODE(MID($O13,34,1)),"")</f>
        <v/>
      </c>
      <c r="BE13" s="1" t="str">
        <f aca="false">IF(LEN($O13)&gt;=35,CODE(MID($O13,35,1)),"")</f>
        <v/>
      </c>
      <c r="BF13" s="1" t="str">
        <f aca="false">IF(LEN($O13)&gt;=36,CODE(MID($O13,36,1)),"")</f>
        <v/>
      </c>
      <c r="BG13" s="1" t="str">
        <f aca="false">IF(LEN($O13)&gt;=37,CODE(MID($O13,37,1)),"")</f>
        <v/>
      </c>
      <c r="BH13" s="1" t="str">
        <f aca="false">IF(LEN($O13)&gt;=38,CODE(MID($O13,38,1)),"")</f>
        <v/>
      </c>
      <c r="BI13" s="1" t="str">
        <f aca="false">IF(LEN($O13)&gt;=39,CODE(MID($O13,39,1)),"")</f>
        <v/>
      </c>
      <c r="BJ13" s="1" t="str">
        <f aca="false">IF(LEN($O13)&gt;=40,CODE(MID($O13,40,1)),"")</f>
        <v/>
      </c>
      <c r="BK13" s="1" t="str">
        <f aca="false">IF(LEN($O13)&gt;=41,CODE(MID($O13,41,1)),"")</f>
        <v/>
      </c>
      <c r="BL13" s="1" t="str">
        <f aca="false">IF(LEN($O13)&gt;=42,CODE(MID($O13,42,1)),"")</f>
        <v/>
      </c>
      <c r="BM13" s="1" t="str">
        <f aca="false">IF(LEN($O13)&gt;=43,CODE(MID($O13,43,1)),"")</f>
        <v/>
      </c>
      <c r="BN13" s="1" t="str">
        <f aca="false">IF(LEN($O13)&gt;=44,CODE(MID($O13,44,1)),"")</f>
        <v/>
      </c>
      <c r="BO13" s="1" t="str">
        <f aca="false">IF(LEN($O13)&gt;=45,CODE(MID($O13,45,1)),"")</f>
        <v/>
      </c>
      <c r="BP13" s="1" t="str">
        <f aca="false">IF(LEN($O13)&gt;=46,CODE(MID($O13,46,1)),"")</f>
        <v/>
      </c>
      <c r="BQ13" s="1" t="str">
        <f aca="false">IF(LEN($O13)&gt;=47,CODE(MID($O13,47,1)),"")</f>
        <v/>
      </c>
      <c r="BR13" s="1" t="str">
        <f aca="false">IF(LEN($O13)&gt;=48,CODE(MID($O13,48,1)),"")</f>
        <v/>
      </c>
      <c r="BS13" s="1" t="str">
        <f aca="false">IF(LEN($O13)&gt;=49,CODE(MID($O13,49,1)),"")</f>
        <v/>
      </c>
      <c r="BT13" s="1" t="str">
        <f aca="false">IF(LEN($O13)&gt;=50,CODE(MID($O13,50,1)),"")</f>
        <v/>
      </c>
      <c r="BU13" s="1" t="str">
        <f aca="false">IF(LEN($O13)&gt;=51,CODE(MID($O13,51,1)),"")</f>
        <v/>
      </c>
      <c r="BV13" s="1" t="str">
        <f aca="false">IF(LEN($O13)&gt;=52,CODE(MID($O13,52,1)),"")</f>
        <v/>
      </c>
      <c r="BW13" s="1" t="str">
        <f aca="false">IF(LEN($O13)&gt;=53,CODE(MID($O13,53,1)),"")</f>
        <v/>
      </c>
      <c r="BX13" s="1" t="str">
        <f aca="false">IF(LEN($O13)&gt;=54,CODE(MID($O13,54,1)),"")</f>
        <v/>
      </c>
      <c r="BY13" s="1" t="str">
        <f aca="false">IF(LEN($O13)&gt;=55,CODE(MID($O13,55,1)),"")</f>
        <v/>
      </c>
      <c r="BZ13" s="1" t="str">
        <f aca="false">IF(LEN($O13)&gt;=56,CODE(MID($O13,56,1)),"")</f>
        <v/>
      </c>
      <c r="CA13" s="1" t="str">
        <f aca="false">IF(LEN($O13)&gt;=57,CODE(MID($O13,57,1)),"")</f>
        <v/>
      </c>
      <c r="CB13" s="1" t="str">
        <f aca="false">IF(LEN($O13)&gt;=58,CODE(MID($O13,58,1)),"")</f>
        <v/>
      </c>
      <c r="CC13" s="1" t="str">
        <f aca="false">IF(LEN($O13)&gt;=59,CODE(MID($O13,59,1)),"")</f>
        <v/>
      </c>
      <c r="CD13" s="1" t="str">
        <f aca="false">IF(LEN($O13)&gt;=60,CODE(MID($O13,60,1)),"")</f>
        <v/>
      </c>
      <c r="CE13" s="1" t="str">
        <f aca="false">IF(LEN($O13)&gt;=61,CODE(MID($O13,61,1)),"")</f>
        <v/>
      </c>
      <c r="CF13" s="1" t="str">
        <f aca="false">IF(LEN($O13)&gt;=62,CODE(MID($O13,62,1)),"")</f>
        <v/>
      </c>
      <c r="CG13" s="1" t="str">
        <f aca="false">IF(LEN($O13)&gt;=63,CODE(MID($O13,63,1)),"")</f>
        <v/>
      </c>
      <c r="CH13" s="1" t="str">
        <f aca="false">IF(LEN($O13)&gt;=64,CODE(MID($O13,64,1)),"")</f>
        <v/>
      </c>
      <c r="CI13" s="1" t="str">
        <f aca="false">IF(LEN($O13)&gt;=65,CODE(MID($O13,65,1)),"")</f>
        <v/>
      </c>
      <c r="CJ13" s="1" t="str">
        <f aca="false">IF(LEN($O13)&gt;=66,CODE(MID($O13,66,1)),"")</f>
        <v/>
      </c>
      <c r="CK13" s="1" t="str">
        <f aca="false">IF(LEN($O13)&gt;=67,CODE(MID($O13,67,1)),"")</f>
        <v/>
      </c>
      <c r="CL13" s="1" t="str">
        <f aca="false">IF(LEN($O13)&gt;=68,CODE(MID($O13,68,1)),"")</f>
        <v/>
      </c>
      <c r="CM13" s="1" t="str">
        <f aca="false">IF(LEN($O13)&gt;=69,CODE(MID($O13,69,1)),"")</f>
        <v/>
      </c>
      <c r="CN13" s="1" t="str">
        <f aca="false">IF(LEN($O13)&gt;=70,CODE(MID($O13,70,1)),"")</f>
        <v/>
      </c>
      <c r="CO13" s="1" t="str">
        <f aca="false">IF(LEN($O13)&gt;=71,CODE(MID($O13,71,1)),"")</f>
        <v/>
      </c>
      <c r="CP13" s="1" t="str">
        <f aca="false">IF(LEN($O13)&gt;=72,CODE(MID($O13,72,1)),"")</f>
        <v/>
      </c>
      <c r="CQ13" s="1" t="str">
        <f aca="false">IF(LEN($O13)&gt;=73,CODE(MID($O13,73,1)),"")</f>
        <v/>
      </c>
      <c r="CR13" s="1" t="str">
        <f aca="false">IF(LEN($O13)&gt;=74,CODE(MID($O13,74,1)),"")</f>
        <v/>
      </c>
      <c r="CS13" s="1" t="str">
        <f aca="false">IF(LEN($O13)&gt;=75,CODE(MID($O13,75,1)),"")</f>
        <v/>
      </c>
      <c r="CT13" s="1" t="str">
        <f aca="false">IF(LEN($O13)&gt;=76,CODE(MID($O13,76,1)),"")</f>
        <v/>
      </c>
      <c r="CU13" s="1" t="str">
        <f aca="false">IF(LEN($O13)&gt;=77,CODE(MID($O13,77,1)),"")</f>
        <v/>
      </c>
      <c r="CV13" s="1" t="str">
        <f aca="false">IF(LEN($O13)&gt;=78,CODE(MID($O13,78,1)),"")</f>
        <v/>
      </c>
      <c r="CW13" s="1" t="str">
        <f aca="false">IF(LEN($O13)&gt;=79,CODE(MID($O13,79,1)),"")</f>
        <v/>
      </c>
      <c r="CX13" s="1" t="str">
        <f aca="false">IF(LEN($O13)&gt;=80,CODE(MID($O13,80,1)),"")</f>
        <v/>
      </c>
      <c r="CY13" s="1" t="str">
        <f aca="false">IF(LEN($O13)&gt;=81,CODE(MID($O13,81,1)),"")</f>
        <v/>
      </c>
      <c r="CZ13" s="1" t="str">
        <f aca="false">IF(LEN($O13)&gt;=82,CODE(MID($O13,82,1)),"")</f>
        <v/>
      </c>
      <c r="DA13" s="1" t="str">
        <f aca="false">IF(LEN($O13)&gt;=83,CODE(MID($O13,83,1)),"")</f>
        <v/>
      </c>
      <c r="DB13" s="1" t="str">
        <f aca="false">IF(LEN($O13)&gt;=84,CODE(MID($O13,84,1)),"")</f>
        <v/>
      </c>
      <c r="DC13" s="1" t="str">
        <f aca="false">IF(LEN($O13)&gt;=85,CODE(MID($O13,85,1)),"")</f>
        <v/>
      </c>
      <c r="DD13" s="1" t="str">
        <f aca="false">IF(LEN($O13)&gt;=86,CODE(MID($O13,86,1)),"")</f>
        <v/>
      </c>
      <c r="DE13" s="1" t="str">
        <f aca="false">IF(LEN($O13)&gt;=87,CODE(MID($O13,87,1)),"")</f>
        <v/>
      </c>
      <c r="DF13" s="1" t="str">
        <f aca="false">IF(LEN($O13)&gt;=88,CODE(MID($O13,88,1)),"")</f>
        <v/>
      </c>
      <c r="DG13" s="1" t="str">
        <f aca="false">IF(LEN($O13)&gt;=89,CODE(MID($O13,89,1)),"")</f>
        <v/>
      </c>
      <c r="DH13" s="1" t="str">
        <f aca="false">IF(LEN($O13)&gt;=90,CODE(MID($O13,90,1)),"")</f>
        <v/>
      </c>
      <c r="DI13" s="1" t="str">
        <f aca="false">IF(LEN($O13)&gt;=91,CODE(MID($O13,91,1)),"")</f>
        <v/>
      </c>
      <c r="DJ13" s="1" t="str">
        <f aca="false">IF(LEN($O13)&gt;=92,CODE(MID($O13,92,1)),"")</f>
        <v/>
      </c>
      <c r="DK13" s="1" t="str">
        <f aca="false">IF(LEN($O13)&gt;=93,CODE(MID($O13,93,1)),"")</f>
        <v/>
      </c>
      <c r="DL13" s="1" t="str">
        <f aca="false">IF(LEN($O13)&gt;=94,CODE(MID($O13,94,1)),"")</f>
        <v/>
      </c>
      <c r="DM13" s="1" t="str">
        <f aca="false">IF(LEN($O13)&gt;=95,CODE(MID($O13,95,1)),"")</f>
        <v/>
      </c>
      <c r="DN13" s="1" t="str">
        <f aca="false">IF(LEN($O13)&gt;=96,CODE(MID($O13,96,1)),"")</f>
        <v/>
      </c>
      <c r="DO13" s="1" t="str">
        <f aca="false">IF(LEN($O13)&gt;=97,CODE(MID($O13,97,1)),"")</f>
        <v/>
      </c>
      <c r="DP13" s="1" t="str">
        <f aca="false">IF(LEN($O13)&gt;=98,CODE(MID($O13,98,1)),"")</f>
        <v/>
      </c>
      <c r="DQ13" s="1" t="str">
        <f aca="false">IF(LEN($O13)&gt;=99,CODE(MID($O13,99,1)),"")</f>
        <v/>
      </c>
      <c r="DR13" s="1" t="str">
        <f aca="false">IF(LEN($O13)&gt;=100,CODE(MID($O13,100,1)),"")</f>
        <v/>
      </c>
      <c r="DT13" s="1" t="n">
        <f aca="false">IF(AND(W13=115,X13=97,Y13=109,Z13=32,AA13=114,AB13=97,AC13=105,AD13=109,AE13=105,AF13="",AG13="",AH13="",AI13="",AJ13="",AK13="",AL13="",AM13="",AN13="",AO13="",AP13="",AQ13="",AR13="",AS13="",AT13="",AU13=""),1,0)</f>
        <v>0</v>
      </c>
      <c r="DU13" s="1" t="n">
        <f aca="false">IF(AND(AV13="",AW13="",AX13="",AY13="",AZ13="",BA13="",BB13="",BC13="",BD13="",BE13="",BF13="",BG13="",BH13="",BI13="",BJ13="",BK13="",BL13="",BM13="",BN13="",BO13="",BP13="",BQ13="",BR13="",BS13="",BT13=""),1,0)</f>
        <v>1</v>
      </c>
      <c r="DV13" s="1" t="n">
        <f aca="false">IF(AND(BU13="",BV13="",BW13="",BX13="",BY13="",BZ13="",CA13="",CB13="",CC13="",CD13="",CE13="",CF13="",CG13="",CH13="",CI13="",CJ13="",CK13="",CL13="",CM13="",CN13="",CO13="",CP13="",CQ13="",CR13="",CS13=""),1,0)</f>
        <v>1</v>
      </c>
      <c r="DW13" s="1" t="n">
        <f aca="false">IF(AND(CT13="",CU13="",CV13="",CW13="",CX13="",CY13="",CZ13="",DA13="",DB13="",DC13="",DD13="",DE13="",DF13="",DG13="",DH13="",DI13="",DJ13="",DK13="",DL13="",DM13="",DN13="",DO13="",DP13="",DQ13="",DR13="",DS13="")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V14=0.41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32),1)+MIN(COUNTIF($W14:$DR14,97),2)+MIN(COUNTIF($W14:$DR14,99),1)+MIN(COUNTIF($W14:$DR14,101),2)+MIN(COUNTIF($W14:$DR14,106),1)+MIN(COUNTIF($W14:$DR14,109),2)+MIN(COUNTIF($W14:$DR14,110),1)+MIN(COUNTIF($W14:$DR14,111),1)+MIN(COUNTIF($W14:$DR14,114),1)+MIN(COUNTIF($W14:$DR14,115),1))/MAX(13,LEN($S14))-0.59,0)</f>
        <v>0</v>
      </c>
      <c r="W14" s="1" t="str">
        <f aca="false">IF(LEN($O14)&gt;=1,CODE(MID($O14,1,1)),"")</f>
        <v/>
      </c>
      <c r="X14" s="1" t="str">
        <f aca="false">IF(LEN($O14)&gt;=2,CODE(MID($O14,2,1)),"")</f>
        <v/>
      </c>
      <c r="Y14" s="1" t="str">
        <f aca="false">IF(LEN($O14)&gt;=3,CODE(MID($O14,3,1)),"")</f>
        <v/>
      </c>
      <c r="Z14" s="1" t="str">
        <f aca="false">IF(LEN($O14)&gt;=4,CODE(MID($O14,4,1)),"")</f>
        <v/>
      </c>
      <c r="AA14" s="1" t="str">
        <f aca="false">IF(LEN($O14)&gt;=5,CODE(MID($O14,5,1)),"")</f>
        <v/>
      </c>
      <c r="AB14" s="1" t="str">
        <f aca="false">IF(LEN($O14)&gt;=6,CODE(MID($O14,6,1)),"")</f>
        <v/>
      </c>
      <c r="AC14" s="1" t="str">
        <f aca="false">IF(LEN($O14)&gt;=7,CODE(MID($O14,7,1)),"")</f>
        <v/>
      </c>
      <c r="AD14" s="1" t="str">
        <f aca="false">IF(LEN($O14)&gt;=8,CODE(MID($O14,8,1)),"")</f>
        <v/>
      </c>
      <c r="AE14" s="1" t="str">
        <f aca="false">IF(LEN($O14)&gt;=9,CODE(MID($O14,9,1)),"")</f>
        <v/>
      </c>
      <c r="AF14" s="1" t="str">
        <f aca="false">IF(LEN($O14)&gt;=10,CODE(MID($O14,10,1)),"")</f>
        <v/>
      </c>
      <c r="AG14" s="1" t="str">
        <f aca="false">IF(LEN($O14)&gt;=11,CODE(MID($O14,11,1)),"")</f>
        <v/>
      </c>
      <c r="AH14" s="1" t="str">
        <f aca="false">IF(LEN($O14)&gt;=12,CODE(MID($O14,12,1)),"")</f>
        <v/>
      </c>
      <c r="AI14" s="1" t="str">
        <f aca="false">IF(LEN($O14)&gt;=13,CODE(MID($O14,13,1)),"")</f>
        <v/>
      </c>
      <c r="AJ14" s="1" t="str">
        <f aca="false">IF(LEN($O14)&gt;=14,CODE(MID($O14,14,1)),"")</f>
        <v/>
      </c>
      <c r="AK14" s="1" t="str">
        <f aca="false">IF(LEN($O14)&gt;=15,CODE(MID($O14,15,1)),"")</f>
        <v/>
      </c>
      <c r="AL14" s="1" t="str">
        <f aca="false">IF(LEN($O14)&gt;=16,CODE(MID($O14,16,1)),"")</f>
        <v/>
      </c>
      <c r="AM14" s="1" t="str">
        <f aca="false">IF(LEN($O14)&gt;=17,CODE(MID($O14,17,1)),"")</f>
        <v/>
      </c>
      <c r="AN14" s="1" t="str">
        <f aca="false">IF(LEN($O14)&gt;=18,CODE(MID($O14,18,1)),"")</f>
        <v/>
      </c>
      <c r="AO14" s="1" t="str">
        <f aca="false">IF(LEN($O14)&gt;=19,CODE(MID($O14,19,1)),"")</f>
        <v/>
      </c>
      <c r="AP14" s="1" t="str">
        <f aca="false">IF(LEN($O14)&gt;=20,CODE(MID($O14,20,1)),"")</f>
        <v/>
      </c>
      <c r="AQ14" s="1" t="str">
        <f aca="false">IF(LEN($O14)&gt;=21,CODE(MID($O14,21,1)),"")</f>
        <v/>
      </c>
      <c r="AR14" s="1" t="str">
        <f aca="false">IF(LEN($O14)&gt;=22,CODE(MID($O14,22,1)),"")</f>
        <v/>
      </c>
      <c r="AS14" s="1" t="str">
        <f aca="false">IF(LEN($O14)&gt;=23,CODE(MID($O14,23,1)),"")</f>
        <v/>
      </c>
      <c r="AT14" s="1" t="str">
        <f aca="false">IF(LEN($O14)&gt;=24,CODE(MID($O14,24,1)),"")</f>
        <v/>
      </c>
      <c r="AU14" s="1" t="str">
        <f aca="false">IF(LEN($O14)&gt;=25,CODE(MID($O14,25,1)),"")</f>
        <v/>
      </c>
      <c r="AV14" s="1" t="str">
        <f aca="false">IF(LEN($O14)&gt;=26,CODE(MID($O14,26,1)),"")</f>
        <v/>
      </c>
      <c r="AW14" s="1" t="str">
        <f aca="false">IF(LEN($O14)&gt;=27,CODE(MID($O14,27,1)),"")</f>
        <v/>
      </c>
      <c r="AX14" s="1" t="str">
        <f aca="false">IF(LEN($O14)&gt;=28,CODE(MID($O14,28,1)),"")</f>
        <v/>
      </c>
      <c r="AY14" s="1" t="str">
        <f aca="false">IF(LEN($O14)&gt;=29,CODE(MID($O14,29,1)),"")</f>
        <v/>
      </c>
      <c r="AZ14" s="1" t="str">
        <f aca="false">IF(LEN($O14)&gt;=30,CODE(MID($O14,30,1)),"")</f>
        <v/>
      </c>
      <c r="BA14" s="1" t="str">
        <f aca="false">IF(LEN($O14)&gt;=31,CODE(MID($O14,31,1)),"")</f>
        <v/>
      </c>
      <c r="BB14" s="1" t="str">
        <f aca="false">IF(LEN($O14)&gt;=32,CODE(MID($O14,32,1)),"")</f>
        <v/>
      </c>
      <c r="BC14" s="1" t="str">
        <f aca="false">IF(LEN($O14)&gt;=33,CODE(MID($O14,33,1)),"")</f>
        <v/>
      </c>
      <c r="BD14" s="1" t="str">
        <f aca="false">IF(LEN($O14)&gt;=34,CODE(MID($O14,34,1)),"")</f>
        <v/>
      </c>
      <c r="BE14" s="1" t="str">
        <f aca="false">IF(LEN($O14)&gt;=35,CODE(MID($O14,35,1)),"")</f>
        <v/>
      </c>
      <c r="BF14" s="1" t="str">
        <f aca="false">IF(LEN($O14)&gt;=36,CODE(MID($O14,36,1)),"")</f>
        <v/>
      </c>
      <c r="BG14" s="1" t="str">
        <f aca="false">IF(LEN($O14)&gt;=37,CODE(MID($O14,37,1)),"")</f>
        <v/>
      </c>
      <c r="BH14" s="1" t="str">
        <f aca="false">IF(LEN($O14)&gt;=38,CODE(MID($O14,38,1)),"")</f>
        <v/>
      </c>
      <c r="BI14" s="1" t="str">
        <f aca="false">IF(LEN($O14)&gt;=39,CODE(MID($O14,39,1)),"")</f>
        <v/>
      </c>
      <c r="BJ14" s="1" t="str">
        <f aca="false">IF(LEN($O14)&gt;=40,CODE(MID($O14,40,1)),"")</f>
        <v/>
      </c>
      <c r="BK14" s="1" t="str">
        <f aca="false">IF(LEN($O14)&gt;=41,CODE(MID($O14,41,1)),"")</f>
        <v/>
      </c>
      <c r="BL14" s="1" t="str">
        <f aca="false">IF(LEN($O14)&gt;=42,CODE(MID($O14,42,1)),"")</f>
        <v/>
      </c>
      <c r="BM14" s="1" t="str">
        <f aca="false">IF(LEN($O14)&gt;=43,CODE(MID($O14,43,1)),"")</f>
        <v/>
      </c>
      <c r="BN14" s="1" t="str">
        <f aca="false">IF(LEN($O14)&gt;=44,CODE(MID($O14,44,1)),"")</f>
        <v/>
      </c>
      <c r="BO14" s="1" t="str">
        <f aca="false">IF(LEN($O14)&gt;=45,CODE(MID($O14,45,1)),"")</f>
        <v/>
      </c>
      <c r="BP14" s="1" t="str">
        <f aca="false">IF(LEN($O14)&gt;=46,CODE(MID($O14,46,1)),"")</f>
        <v/>
      </c>
      <c r="BQ14" s="1" t="str">
        <f aca="false">IF(LEN($O14)&gt;=47,CODE(MID($O14,47,1)),"")</f>
        <v/>
      </c>
      <c r="BR14" s="1" t="str">
        <f aca="false">IF(LEN($O14)&gt;=48,CODE(MID($O14,48,1)),"")</f>
        <v/>
      </c>
      <c r="BS14" s="1" t="str">
        <f aca="false">IF(LEN($O14)&gt;=49,CODE(MID($O14,49,1)),"")</f>
        <v/>
      </c>
      <c r="BT14" s="1" t="str">
        <f aca="false">IF(LEN($O14)&gt;=50,CODE(MID($O14,50,1)),"")</f>
        <v/>
      </c>
      <c r="BU14" s="1" t="str">
        <f aca="false">IF(LEN($O14)&gt;=51,CODE(MID($O14,51,1)),"")</f>
        <v/>
      </c>
      <c r="BV14" s="1" t="str">
        <f aca="false">IF(LEN($O14)&gt;=52,CODE(MID($O14,52,1)),"")</f>
        <v/>
      </c>
      <c r="BW14" s="1" t="str">
        <f aca="false">IF(LEN($O14)&gt;=53,CODE(MID($O14,53,1)),"")</f>
        <v/>
      </c>
      <c r="BX14" s="1" t="str">
        <f aca="false">IF(LEN($O14)&gt;=54,CODE(MID($O14,54,1)),"")</f>
        <v/>
      </c>
      <c r="BY14" s="1" t="str">
        <f aca="false">IF(LEN($O14)&gt;=55,CODE(MID($O14,55,1)),"")</f>
        <v/>
      </c>
      <c r="BZ14" s="1" t="str">
        <f aca="false">IF(LEN($O14)&gt;=56,CODE(MID($O14,56,1)),"")</f>
        <v/>
      </c>
      <c r="CA14" s="1" t="str">
        <f aca="false">IF(LEN($O14)&gt;=57,CODE(MID($O14,57,1)),"")</f>
        <v/>
      </c>
      <c r="CB14" s="1" t="str">
        <f aca="false">IF(LEN($O14)&gt;=58,CODE(MID($O14,58,1)),"")</f>
        <v/>
      </c>
      <c r="CC14" s="1" t="str">
        <f aca="false">IF(LEN($O14)&gt;=59,CODE(MID($O14,59,1)),"")</f>
        <v/>
      </c>
      <c r="CD14" s="1" t="str">
        <f aca="false">IF(LEN($O14)&gt;=60,CODE(MID($O14,60,1)),"")</f>
        <v/>
      </c>
      <c r="CE14" s="1" t="str">
        <f aca="false">IF(LEN($O14)&gt;=61,CODE(MID($O14,61,1)),"")</f>
        <v/>
      </c>
      <c r="CF14" s="1" t="str">
        <f aca="false">IF(LEN($O14)&gt;=62,CODE(MID($O14,62,1)),"")</f>
        <v/>
      </c>
      <c r="CG14" s="1" t="str">
        <f aca="false">IF(LEN($O14)&gt;=63,CODE(MID($O14,63,1)),"")</f>
        <v/>
      </c>
      <c r="CH14" s="1" t="str">
        <f aca="false">IF(LEN($O14)&gt;=64,CODE(MID($O14,64,1)),"")</f>
        <v/>
      </c>
      <c r="CI14" s="1" t="str">
        <f aca="false">IF(LEN($O14)&gt;=65,CODE(MID($O14,65,1)),"")</f>
        <v/>
      </c>
      <c r="CJ14" s="1" t="str">
        <f aca="false">IF(LEN($O14)&gt;=66,CODE(MID($O14,66,1)),"")</f>
        <v/>
      </c>
      <c r="CK14" s="1" t="str">
        <f aca="false">IF(LEN($O14)&gt;=67,CODE(MID($O14,67,1)),"")</f>
        <v/>
      </c>
      <c r="CL14" s="1" t="str">
        <f aca="false">IF(LEN($O14)&gt;=68,CODE(MID($O14,68,1)),"")</f>
        <v/>
      </c>
      <c r="CM14" s="1" t="str">
        <f aca="false">IF(LEN($O14)&gt;=69,CODE(MID($O14,69,1)),"")</f>
        <v/>
      </c>
      <c r="CN14" s="1" t="str">
        <f aca="false">IF(LEN($O14)&gt;=70,CODE(MID($O14,70,1)),"")</f>
        <v/>
      </c>
      <c r="CO14" s="1" t="str">
        <f aca="false">IF(LEN($O14)&gt;=71,CODE(MID($O14,71,1)),"")</f>
        <v/>
      </c>
      <c r="CP14" s="1" t="str">
        <f aca="false">IF(LEN($O14)&gt;=72,CODE(MID($O14,72,1)),"")</f>
        <v/>
      </c>
      <c r="CQ14" s="1" t="str">
        <f aca="false">IF(LEN($O14)&gt;=73,CODE(MID($O14,73,1)),"")</f>
        <v/>
      </c>
      <c r="CR14" s="1" t="str">
        <f aca="false">IF(LEN($O14)&gt;=74,CODE(MID($O14,74,1)),"")</f>
        <v/>
      </c>
      <c r="CS14" s="1" t="str">
        <f aca="false">IF(LEN($O14)&gt;=75,CODE(MID($O14,75,1)),"")</f>
        <v/>
      </c>
      <c r="CT14" s="1" t="str">
        <f aca="false">IF(LEN($O14)&gt;=76,CODE(MID($O14,76,1)),"")</f>
        <v/>
      </c>
      <c r="CU14" s="1" t="str">
        <f aca="false">IF(LEN($O14)&gt;=77,CODE(MID($O14,77,1)),"")</f>
        <v/>
      </c>
      <c r="CV14" s="1" t="str">
        <f aca="false">IF(LEN($O14)&gt;=78,CODE(MID($O14,78,1)),"")</f>
        <v/>
      </c>
      <c r="CW14" s="1" t="str">
        <f aca="false">IF(LEN($O14)&gt;=79,CODE(MID($O14,79,1)),"")</f>
        <v/>
      </c>
      <c r="CX14" s="1" t="str">
        <f aca="false">IF(LEN($O14)&gt;=80,CODE(MID($O14,80,1)),"")</f>
        <v/>
      </c>
      <c r="CY14" s="1" t="str">
        <f aca="false">IF(LEN($O14)&gt;=81,CODE(MID($O14,81,1)),"")</f>
        <v/>
      </c>
      <c r="CZ14" s="1" t="str">
        <f aca="false">IF(LEN($O14)&gt;=82,CODE(MID($O14,82,1)),"")</f>
        <v/>
      </c>
      <c r="DA14" s="1" t="str">
        <f aca="false">IF(LEN($O14)&gt;=83,CODE(MID($O14,83,1)),"")</f>
        <v/>
      </c>
      <c r="DB14" s="1" t="str">
        <f aca="false">IF(LEN($O14)&gt;=84,CODE(MID($O14,84,1)),"")</f>
        <v/>
      </c>
      <c r="DC14" s="1" t="str">
        <f aca="false">IF(LEN($O14)&gt;=85,CODE(MID($O14,85,1)),"")</f>
        <v/>
      </c>
      <c r="DD14" s="1" t="str">
        <f aca="false">IF(LEN($O14)&gt;=86,CODE(MID($O14,86,1)),"")</f>
        <v/>
      </c>
      <c r="DE14" s="1" t="str">
        <f aca="false">IF(LEN($O14)&gt;=87,CODE(MID($O14,87,1)),"")</f>
        <v/>
      </c>
      <c r="DF14" s="1" t="str">
        <f aca="false">IF(LEN($O14)&gt;=88,CODE(MID($O14,88,1)),"")</f>
        <v/>
      </c>
      <c r="DG14" s="1" t="str">
        <f aca="false">IF(LEN($O14)&gt;=89,CODE(MID($O14,89,1)),"")</f>
        <v/>
      </c>
      <c r="DH14" s="1" t="str">
        <f aca="false">IF(LEN($O14)&gt;=90,CODE(MID($O14,90,1)),"")</f>
        <v/>
      </c>
      <c r="DI14" s="1" t="str">
        <f aca="false">IF(LEN($O14)&gt;=91,CODE(MID($O14,91,1)),"")</f>
        <v/>
      </c>
      <c r="DJ14" s="1" t="str">
        <f aca="false">IF(LEN($O14)&gt;=92,CODE(MID($O14,92,1)),"")</f>
        <v/>
      </c>
      <c r="DK14" s="1" t="str">
        <f aca="false">IF(LEN($O14)&gt;=93,CODE(MID($O14,93,1)),"")</f>
        <v/>
      </c>
      <c r="DL14" s="1" t="str">
        <f aca="false">IF(LEN($O14)&gt;=94,CODE(MID($O14,94,1)),"")</f>
        <v/>
      </c>
      <c r="DM14" s="1" t="str">
        <f aca="false">IF(LEN($O14)&gt;=95,CODE(MID($O14,95,1)),"")</f>
        <v/>
      </c>
      <c r="DN14" s="1" t="str">
        <f aca="false">IF(LEN($O14)&gt;=96,CODE(MID($O14,96,1)),"")</f>
        <v/>
      </c>
      <c r="DO14" s="1" t="str">
        <f aca="false">IF(LEN($O14)&gt;=97,CODE(MID($O14,97,1)),"")</f>
        <v/>
      </c>
      <c r="DP14" s="1" t="str">
        <f aca="false">IF(LEN($O14)&gt;=98,CODE(MID($O14,98,1)),"")</f>
        <v/>
      </c>
      <c r="DQ14" s="1" t="str">
        <f aca="false">IF(LEN($O14)&gt;=99,CODE(MID($O14,99,1)),"")</f>
        <v/>
      </c>
      <c r="DR14" s="1" t="str">
        <f aca="false">IF(LEN($O14)&gt;=100,CODE(MID($O14,100,1)),"")</f>
        <v/>
      </c>
      <c r="DT14" s="1" t="n">
        <f aca="false">IF(AND(W14=106,X14=97,Y14=109,Z14=101,AA14=115,AB14=32,AC14=99,AD14=97,AE14=109,AF14=101,AG14=114,AH14=111,AI14=110,AJ14="",AK14="",AL14="",AM14="",AN14="",AO14="",AP14="",AQ14="",AR14="",AS14="",AT14="",AU14=""),1,0)</f>
        <v>0</v>
      </c>
      <c r="DU14" s="1" t="n">
        <f aca="false">IF(AND(AV14="",AW14="",AX14="",AY14="",AZ14="",BA14="",BB14="",BC14="",BD14="",BE14="",BF14="",BG14="",BH14="",BI14="",BJ14="",BK14="",BL14="",BM14="",BN14="",BO14="",BP14="",BQ14="",BR14="",BS14="",BT14=""),1,0)</f>
        <v>1</v>
      </c>
      <c r="DV14" s="1" t="n">
        <f aca="false">IF(AND(BU14="",BV14="",BW14="",BX14="",BY14="",BZ14="",CA14="",CB14="",CC14="",CD14="",CE14="",CF14="",CG14="",CH14="",CI14="",CJ14="",CK14="",CL14="",CM14="",CN14="",CO14="",CP14="",CQ14="",CR14="",CS14=""),1,0)</f>
        <v>1</v>
      </c>
      <c r="DW14" s="1" t="n">
        <f aca="false">IF(AND(CT14="",CU14="",CV14="",CW14="",CX14="",CY14="",CZ14="",DA14="",DB14="",DC14="",DD14="",DE14="",DF14="",DG14="",DH14="",DI14="",DJ14="",DK14="",DL14="",DM14="",DN14="",DO14="",DP14="",DQ14="",DR14="",DS14="")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V15=0.41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32),2)+MIN(COUNTIF($W15:$DR15,46),1)+MIN(COUNTIF($W15:$DR15,97),1)+MIN(COUNTIF($W15:$DR15,101),3)+MIN(COUNTIF($W15:$DR15,103),2)+MIN(COUNTIF($W15:$DR15,109),1)+MIN(COUNTIF($W15:$DR15,111),3)+MIN(COUNTIF($W15:$DR15,114),3))/MAX(16,LEN($S15))-0.59,0)</f>
        <v>0</v>
      </c>
      <c r="W15" s="1" t="str">
        <f aca="false">IF(LEN($O15)&gt;=1,CODE(MID($O15,1,1)),"")</f>
        <v/>
      </c>
      <c r="X15" s="1" t="str">
        <f aca="false">IF(LEN($O15)&gt;=2,CODE(MID($O15,2,1)),"")</f>
        <v/>
      </c>
      <c r="Y15" s="1" t="str">
        <f aca="false">IF(LEN($O15)&gt;=3,CODE(MID($O15,3,1)),"")</f>
        <v/>
      </c>
      <c r="Z15" s="1" t="str">
        <f aca="false">IF(LEN($O15)&gt;=4,CODE(MID($O15,4,1)),"")</f>
        <v/>
      </c>
      <c r="AA15" s="1" t="str">
        <f aca="false">IF(LEN($O15)&gt;=5,CODE(MID($O15,5,1)),"")</f>
        <v/>
      </c>
      <c r="AB15" s="1" t="str">
        <f aca="false">IF(LEN($O15)&gt;=6,CODE(MID($O15,6,1)),"")</f>
        <v/>
      </c>
      <c r="AC15" s="1" t="str">
        <f aca="false">IF(LEN($O15)&gt;=7,CODE(MID($O15,7,1)),"")</f>
        <v/>
      </c>
      <c r="AD15" s="1" t="str">
        <f aca="false">IF(LEN($O15)&gt;=8,CODE(MID($O15,8,1)),"")</f>
        <v/>
      </c>
      <c r="AE15" s="1" t="str">
        <f aca="false">IF(LEN($O15)&gt;=9,CODE(MID($O15,9,1)),"")</f>
        <v/>
      </c>
      <c r="AF15" s="1" t="str">
        <f aca="false">IF(LEN($O15)&gt;=10,CODE(MID($O15,10,1)),"")</f>
        <v/>
      </c>
      <c r="AG15" s="1" t="str">
        <f aca="false">IF(LEN($O15)&gt;=11,CODE(MID($O15,11,1)),"")</f>
        <v/>
      </c>
      <c r="AH15" s="1" t="str">
        <f aca="false">IF(LEN($O15)&gt;=12,CODE(MID($O15,12,1)),"")</f>
        <v/>
      </c>
      <c r="AI15" s="1" t="str">
        <f aca="false">IF(LEN($O15)&gt;=13,CODE(MID($O15,13,1)),"")</f>
        <v/>
      </c>
      <c r="AJ15" s="1" t="str">
        <f aca="false">IF(LEN($O15)&gt;=14,CODE(MID($O15,14,1)),"")</f>
        <v/>
      </c>
      <c r="AK15" s="1" t="str">
        <f aca="false">IF(LEN($O15)&gt;=15,CODE(MID($O15,15,1)),"")</f>
        <v/>
      </c>
      <c r="AL15" s="1" t="str">
        <f aca="false">IF(LEN($O15)&gt;=16,CODE(MID($O15,16,1)),"")</f>
        <v/>
      </c>
      <c r="AM15" s="1" t="str">
        <f aca="false">IF(LEN($O15)&gt;=17,CODE(MID($O15,17,1)),"")</f>
        <v/>
      </c>
      <c r="AN15" s="1" t="str">
        <f aca="false">IF(LEN($O15)&gt;=18,CODE(MID($O15,18,1)),"")</f>
        <v/>
      </c>
      <c r="AO15" s="1" t="str">
        <f aca="false">IF(LEN($O15)&gt;=19,CODE(MID($O15,19,1)),"")</f>
        <v/>
      </c>
      <c r="AP15" s="1" t="str">
        <f aca="false">IF(LEN($O15)&gt;=20,CODE(MID($O15,20,1)),"")</f>
        <v/>
      </c>
      <c r="AQ15" s="1" t="str">
        <f aca="false">IF(LEN($O15)&gt;=21,CODE(MID($O15,21,1)),"")</f>
        <v/>
      </c>
      <c r="AR15" s="1" t="str">
        <f aca="false">IF(LEN($O15)&gt;=22,CODE(MID($O15,22,1)),"")</f>
        <v/>
      </c>
      <c r="AS15" s="1" t="str">
        <f aca="false">IF(LEN($O15)&gt;=23,CODE(MID($O15,23,1)),"")</f>
        <v/>
      </c>
      <c r="AT15" s="1" t="str">
        <f aca="false">IF(LEN($O15)&gt;=24,CODE(MID($O15,24,1)),"")</f>
        <v/>
      </c>
      <c r="AU15" s="1" t="str">
        <f aca="false">IF(LEN($O15)&gt;=25,CODE(MID($O15,25,1)),"")</f>
        <v/>
      </c>
      <c r="AV15" s="1" t="str">
        <f aca="false">IF(LEN($O15)&gt;=26,CODE(MID($O15,26,1)),"")</f>
        <v/>
      </c>
      <c r="AW15" s="1" t="str">
        <f aca="false">IF(LEN($O15)&gt;=27,CODE(MID($O15,27,1)),"")</f>
        <v/>
      </c>
      <c r="AX15" s="1" t="str">
        <f aca="false">IF(LEN($O15)&gt;=28,CODE(MID($O15,28,1)),"")</f>
        <v/>
      </c>
      <c r="AY15" s="1" t="str">
        <f aca="false">IF(LEN($O15)&gt;=29,CODE(MID($O15,29,1)),"")</f>
        <v/>
      </c>
      <c r="AZ15" s="1" t="str">
        <f aca="false">IF(LEN($O15)&gt;=30,CODE(MID($O15,30,1)),"")</f>
        <v/>
      </c>
      <c r="BA15" s="1" t="str">
        <f aca="false">IF(LEN($O15)&gt;=31,CODE(MID($O15,31,1)),"")</f>
        <v/>
      </c>
      <c r="BB15" s="1" t="str">
        <f aca="false">IF(LEN($O15)&gt;=32,CODE(MID($O15,32,1)),"")</f>
        <v/>
      </c>
      <c r="BC15" s="1" t="str">
        <f aca="false">IF(LEN($O15)&gt;=33,CODE(MID($O15,33,1)),"")</f>
        <v/>
      </c>
      <c r="BD15" s="1" t="str">
        <f aca="false">IF(LEN($O15)&gt;=34,CODE(MID($O15,34,1)),"")</f>
        <v/>
      </c>
      <c r="BE15" s="1" t="str">
        <f aca="false">IF(LEN($O15)&gt;=35,CODE(MID($O15,35,1)),"")</f>
        <v/>
      </c>
      <c r="BF15" s="1" t="str">
        <f aca="false">IF(LEN($O15)&gt;=36,CODE(MID($O15,36,1)),"")</f>
        <v/>
      </c>
      <c r="BG15" s="1" t="str">
        <f aca="false">IF(LEN($O15)&gt;=37,CODE(MID($O15,37,1)),"")</f>
        <v/>
      </c>
      <c r="BH15" s="1" t="str">
        <f aca="false">IF(LEN($O15)&gt;=38,CODE(MID($O15,38,1)),"")</f>
        <v/>
      </c>
      <c r="BI15" s="1" t="str">
        <f aca="false">IF(LEN($O15)&gt;=39,CODE(MID($O15,39,1)),"")</f>
        <v/>
      </c>
      <c r="BJ15" s="1" t="str">
        <f aca="false">IF(LEN($O15)&gt;=40,CODE(MID($O15,40,1)),"")</f>
        <v/>
      </c>
      <c r="BK15" s="1" t="str">
        <f aca="false">IF(LEN($O15)&gt;=41,CODE(MID($O15,41,1)),"")</f>
        <v/>
      </c>
      <c r="BL15" s="1" t="str">
        <f aca="false">IF(LEN($O15)&gt;=42,CODE(MID($O15,42,1)),"")</f>
        <v/>
      </c>
      <c r="BM15" s="1" t="str">
        <f aca="false">IF(LEN($O15)&gt;=43,CODE(MID($O15,43,1)),"")</f>
        <v/>
      </c>
      <c r="BN15" s="1" t="str">
        <f aca="false">IF(LEN($O15)&gt;=44,CODE(MID($O15,44,1)),"")</f>
        <v/>
      </c>
      <c r="BO15" s="1" t="str">
        <f aca="false">IF(LEN($O15)&gt;=45,CODE(MID($O15,45,1)),"")</f>
        <v/>
      </c>
      <c r="BP15" s="1" t="str">
        <f aca="false">IF(LEN($O15)&gt;=46,CODE(MID($O15,46,1)),"")</f>
        <v/>
      </c>
      <c r="BQ15" s="1" t="str">
        <f aca="false">IF(LEN($O15)&gt;=47,CODE(MID($O15,47,1)),"")</f>
        <v/>
      </c>
      <c r="BR15" s="1" t="str">
        <f aca="false">IF(LEN($O15)&gt;=48,CODE(MID($O15,48,1)),"")</f>
        <v/>
      </c>
      <c r="BS15" s="1" t="str">
        <f aca="false">IF(LEN($O15)&gt;=49,CODE(MID($O15,49,1)),"")</f>
        <v/>
      </c>
      <c r="BT15" s="1" t="str">
        <f aca="false">IF(LEN($O15)&gt;=50,CODE(MID($O15,50,1)),"")</f>
        <v/>
      </c>
      <c r="BU15" s="1" t="str">
        <f aca="false">IF(LEN($O15)&gt;=51,CODE(MID($O15,51,1)),"")</f>
        <v/>
      </c>
      <c r="BV15" s="1" t="str">
        <f aca="false">IF(LEN($O15)&gt;=52,CODE(MID($O15,52,1)),"")</f>
        <v/>
      </c>
      <c r="BW15" s="1" t="str">
        <f aca="false">IF(LEN($O15)&gt;=53,CODE(MID($O15,53,1)),"")</f>
        <v/>
      </c>
      <c r="BX15" s="1" t="str">
        <f aca="false">IF(LEN($O15)&gt;=54,CODE(MID($O15,54,1)),"")</f>
        <v/>
      </c>
      <c r="BY15" s="1" t="str">
        <f aca="false">IF(LEN($O15)&gt;=55,CODE(MID($O15,55,1)),"")</f>
        <v/>
      </c>
      <c r="BZ15" s="1" t="str">
        <f aca="false">IF(LEN($O15)&gt;=56,CODE(MID($O15,56,1)),"")</f>
        <v/>
      </c>
      <c r="CA15" s="1" t="str">
        <f aca="false">IF(LEN($O15)&gt;=57,CODE(MID($O15,57,1)),"")</f>
        <v/>
      </c>
      <c r="CB15" s="1" t="str">
        <f aca="false">IF(LEN($O15)&gt;=58,CODE(MID($O15,58,1)),"")</f>
        <v/>
      </c>
      <c r="CC15" s="1" t="str">
        <f aca="false">IF(LEN($O15)&gt;=59,CODE(MID($O15,59,1)),"")</f>
        <v/>
      </c>
      <c r="CD15" s="1" t="str">
        <f aca="false">IF(LEN($O15)&gt;=60,CODE(MID($O15,60,1)),"")</f>
        <v/>
      </c>
      <c r="CE15" s="1" t="str">
        <f aca="false">IF(LEN($O15)&gt;=61,CODE(MID($O15,61,1)),"")</f>
        <v/>
      </c>
      <c r="CF15" s="1" t="str">
        <f aca="false">IF(LEN($O15)&gt;=62,CODE(MID($O15,62,1)),"")</f>
        <v/>
      </c>
      <c r="CG15" s="1" t="str">
        <f aca="false">IF(LEN($O15)&gt;=63,CODE(MID($O15,63,1)),"")</f>
        <v/>
      </c>
      <c r="CH15" s="1" t="str">
        <f aca="false">IF(LEN($O15)&gt;=64,CODE(MID($O15,64,1)),"")</f>
        <v/>
      </c>
      <c r="CI15" s="1" t="str">
        <f aca="false">IF(LEN($O15)&gt;=65,CODE(MID($O15,65,1)),"")</f>
        <v/>
      </c>
      <c r="CJ15" s="1" t="str">
        <f aca="false">IF(LEN($O15)&gt;=66,CODE(MID($O15,66,1)),"")</f>
        <v/>
      </c>
      <c r="CK15" s="1" t="str">
        <f aca="false">IF(LEN($O15)&gt;=67,CODE(MID($O15,67,1)),"")</f>
        <v/>
      </c>
      <c r="CL15" s="1" t="str">
        <f aca="false">IF(LEN($O15)&gt;=68,CODE(MID($O15,68,1)),"")</f>
        <v/>
      </c>
      <c r="CM15" s="1" t="str">
        <f aca="false">IF(LEN($O15)&gt;=69,CODE(MID($O15,69,1)),"")</f>
        <v/>
      </c>
      <c r="CN15" s="1" t="str">
        <f aca="false">IF(LEN($O15)&gt;=70,CODE(MID($O15,70,1)),"")</f>
        <v/>
      </c>
      <c r="CO15" s="1" t="str">
        <f aca="false">IF(LEN($O15)&gt;=71,CODE(MID($O15,71,1)),"")</f>
        <v/>
      </c>
      <c r="CP15" s="1" t="str">
        <f aca="false">IF(LEN($O15)&gt;=72,CODE(MID($O15,72,1)),"")</f>
        <v/>
      </c>
      <c r="CQ15" s="1" t="str">
        <f aca="false">IF(LEN($O15)&gt;=73,CODE(MID($O15,73,1)),"")</f>
        <v/>
      </c>
      <c r="CR15" s="1" t="str">
        <f aca="false">IF(LEN($O15)&gt;=74,CODE(MID($O15,74,1)),"")</f>
        <v/>
      </c>
      <c r="CS15" s="1" t="str">
        <f aca="false">IF(LEN($O15)&gt;=75,CODE(MID($O15,75,1)),"")</f>
        <v/>
      </c>
      <c r="CT15" s="1" t="str">
        <f aca="false">IF(LEN($O15)&gt;=76,CODE(MID($O15,76,1)),"")</f>
        <v/>
      </c>
      <c r="CU15" s="1" t="str">
        <f aca="false">IF(LEN($O15)&gt;=77,CODE(MID($O15,77,1)),"")</f>
        <v/>
      </c>
      <c r="CV15" s="1" t="str">
        <f aca="false">IF(LEN($O15)&gt;=78,CODE(MID($O15,78,1)),"")</f>
        <v/>
      </c>
      <c r="CW15" s="1" t="str">
        <f aca="false">IF(LEN($O15)&gt;=79,CODE(MID($O15,79,1)),"")</f>
        <v/>
      </c>
      <c r="CX15" s="1" t="str">
        <f aca="false">IF(LEN($O15)&gt;=80,CODE(MID($O15,80,1)),"")</f>
        <v/>
      </c>
      <c r="CY15" s="1" t="str">
        <f aca="false">IF(LEN($O15)&gt;=81,CODE(MID($O15,81,1)),"")</f>
        <v/>
      </c>
      <c r="CZ15" s="1" t="str">
        <f aca="false">IF(LEN($O15)&gt;=82,CODE(MID($O15,82,1)),"")</f>
        <v/>
      </c>
      <c r="DA15" s="1" t="str">
        <f aca="false">IF(LEN($O15)&gt;=83,CODE(MID($O15,83,1)),"")</f>
        <v/>
      </c>
      <c r="DB15" s="1" t="str">
        <f aca="false">IF(LEN($O15)&gt;=84,CODE(MID($O15,84,1)),"")</f>
        <v/>
      </c>
      <c r="DC15" s="1" t="str">
        <f aca="false">IF(LEN($O15)&gt;=85,CODE(MID($O15,85,1)),"")</f>
        <v/>
      </c>
      <c r="DD15" s="1" t="str">
        <f aca="false">IF(LEN($O15)&gt;=86,CODE(MID($O15,86,1)),"")</f>
        <v/>
      </c>
      <c r="DE15" s="1" t="str">
        <f aca="false">IF(LEN($O15)&gt;=87,CODE(MID($O15,87,1)),"")</f>
        <v/>
      </c>
      <c r="DF15" s="1" t="str">
        <f aca="false">IF(LEN($O15)&gt;=88,CODE(MID($O15,88,1)),"")</f>
        <v/>
      </c>
      <c r="DG15" s="1" t="str">
        <f aca="false">IF(LEN($O15)&gt;=89,CODE(MID($O15,89,1)),"")</f>
        <v/>
      </c>
      <c r="DH15" s="1" t="str">
        <f aca="false">IF(LEN($O15)&gt;=90,CODE(MID($O15,90,1)),"")</f>
        <v/>
      </c>
      <c r="DI15" s="1" t="str">
        <f aca="false">IF(LEN($O15)&gt;=91,CODE(MID($O15,91,1)),"")</f>
        <v/>
      </c>
      <c r="DJ15" s="1" t="str">
        <f aca="false">IF(LEN($O15)&gt;=92,CODE(MID($O15,92,1)),"")</f>
        <v/>
      </c>
      <c r="DK15" s="1" t="str">
        <f aca="false">IF(LEN($O15)&gt;=93,CODE(MID($O15,93,1)),"")</f>
        <v/>
      </c>
      <c r="DL15" s="1" t="str">
        <f aca="false">IF(LEN($O15)&gt;=94,CODE(MID($O15,94,1)),"")</f>
        <v/>
      </c>
      <c r="DM15" s="1" t="str">
        <f aca="false">IF(LEN($O15)&gt;=95,CODE(MID($O15,95,1)),"")</f>
        <v/>
      </c>
      <c r="DN15" s="1" t="str">
        <f aca="false">IF(LEN($O15)&gt;=96,CODE(MID($O15,96,1)),"")</f>
        <v/>
      </c>
      <c r="DO15" s="1" t="str">
        <f aca="false">IF(LEN($O15)&gt;=97,CODE(MID($O15,97,1)),"")</f>
        <v/>
      </c>
      <c r="DP15" s="1" t="str">
        <f aca="false">IF(LEN($O15)&gt;=98,CODE(MID($O15,98,1)),"")</f>
        <v/>
      </c>
      <c r="DQ15" s="1" t="str">
        <f aca="false">IF(LEN($O15)&gt;=99,CODE(MID($O15,99,1)),"")</f>
        <v/>
      </c>
      <c r="DR15" s="1" t="str">
        <f aca="false">IF(LEN($O15)&gt;=100,CODE(MID($O15,100,1)),"")</f>
        <v/>
      </c>
      <c r="DT15" s="1" t="n">
        <f aca="false">IF(AND(W15=103,X15=101,Y15=111,Z15=114,AA15=103,AB15=101,AC15=32,AD15=97,AE15=46,AF15=32,AG15=114,AH15=111,AI15=109,AJ15=101,AK15=114,AL15=111,AM15="",AN15="",AO15="",AP15="",AQ15="",AR15="",AS15="",AT15="",AU15=""),1,0)</f>
        <v>0</v>
      </c>
      <c r="DU15" s="1" t="n">
        <f aca="false">IF(AND(AV15="",AW15="",AX15="",AY15="",AZ15="",BA15="",BB15="",BC15="",BD15="",BE15="",BF15="",BG15="",BH15="",BI15="",BJ15="",BK15="",BL15="",BM15="",BN15="",BO15="",BP15="",BQ15="",BR15="",BS15="",BT15=""),1,0)</f>
        <v>1</v>
      </c>
      <c r="DV15" s="1" t="n">
        <f aca="false">IF(AND(BU15="",BV15="",BW15="",BX15="",BY15="",BZ15="",CA15="",CB15="",CC15="",CD15="",CE15="",CF15="",CG15="",CH15="",CI15="",CJ15="",CK15="",CL15="",CM15="",CN15="",CO15="",CP15="",CQ15="",CR15="",CS15=""),1,0)</f>
        <v>1</v>
      </c>
      <c r="DW15" s="1" t="n">
        <f aca="false">IF(AND(CT15="",CU15="",CV15="",CW15="",CX15="",CY15="",CZ15="",DA15="",DB15="",DC15="",DD15="",DE15="",DF15="",DG15="",DH15="",DI15="",DJ15="",DK15="",DL15="",DM15="",DN15="",DO15="",DP15="",DQ15="",DR15="",DS15="")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V16=0.41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32),1)+MIN(COUNTIF($W16:$DR16,97),1)+MIN(COUNTIF($W16:$DR16,101),3)+MIN(COUNTIF($W16:$DR16,104),1)+MIN(COUNTIF($W16:$DR16,108),1)+MIN(COUNTIF($W16:$DR16,110),1)+MIN(COUNTIF($W16:$DR16,111),1)+MIN(COUNTIF($W16:$DR16,112),1)+MIN(COUNTIF($W16:$DR16,114),1)+MIN(COUNTIF($W16:$DR16,117),1)+MIN(COUNTIF($W16:$DR16,118),2))/MAX(14,LEN($S16))-0.59,0)</f>
        <v>0</v>
      </c>
      <c r="W16" s="1" t="str">
        <f aca="false">IF(LEN($O16)&gt;=1,CODE(MID($O16,1,1)),"")</f>
        <v/>
      </c>
      <c r="X16" s="1" t="str">
        <f aca="false">IF(LEN($O16)&gt;=2,CODE(MID($O16,2,1)),"")</f>
        <v/>
      </c>
      <c r="Y16" s="1" t="str">
        <f aca="false">IF(LEN($O16)&gt;=3,CODE(MID($O16,3,1)),"")</f>
        <v/>
      </c>
      <c r="Z16" s="1" t="str">
        <f aca="false">IF(LEN($O16)&gt;=4,CODE(MID($O16,4,1)),"")</f>
        <v/>
      </c>
      <c r="AA16" s="1" t="str">
        <f aca="false">IF(LEN($O16)&gt;=5,CODE(MID($O16,5,1)),"")</f>
        <v/>
      </c>
      <c r="AB16" s="1" t="str">
        <f aca="false">IF(LEN($O16)&gt;=6,CODE(MID($O16,6,1)),"")</f>
        <v/>
      </c>
      <c r="AC16" s="1" t="str">
        <f aca="false">IF(LEN($O16)&gt;=7,CODE(MID($O16,7,1)),"")</f>
        <v/>
      </c>
      <c r="AD16" s="1" t="str">
        <f aca="false">IF(LEN($O16)&gt;=8,CODE(MID($O16,8,1)),"")</f>
        <v/>
      </c>
      <c r="AE16" s="1" t="str">
        <f aca="false">IF(LEN($O16)&gt;=9,CODE(MID($O16,9,1)),"")</f>
        <v/>
      </c>
      <c r="AF16" s="1" t="str">
        <f aca="false">IF(LEN($O16)&gt;=10,CODE(MID($O16,10,1)),"")</f>
        <v/>
      </c>
      <c r="AG16" s="1" t="str">
        <f aca="false">IF(LEN($O16)&gt;=11,CODE(MID($O16,11,1)),"")</f>
        <v/>
      </c>
      <c r="AH16" s="1" t="str">
        <f aca="false">IF(LEN($O16)&gt;=12,CODE(MID($O16,12,1)),"")</f>
        <v/>
      </c>
      <c r="AI16" s="1" t="str">
        <f aca="false">IF(LEN($O16)&gt;=13,CODE(MID($O16,13,1)),"")</f>
        <v/>
      </c>
      <c r="AJ16" s="1" t="str">
        <f aca="false">IF(LEN($O16)&gt;=14,CODE(MID($O16,14,1)),"")</f>
        <v/>
      </c>
      <c r="AK16" s="1" t="str">
        <f aca="false">IF(LEN($O16)&gt;=15,CODE(MID($O16,15,1)),"")</f>
        <v/>
      </c>
      <c r="AL16" s="1" t="str">
        <f aca="false">IF(LEN($O16)&gt;=16,CODE(MID($O16,16,1)),"")</f>
        <v/>
      </c>
      <c r="AM16" s="1" t="str">
        <f aca="false">IF(LEN($O16)&gt;=17,CODE(MID($O16,17,1)),"")</f>
        <v/>
      </c>
      <c r="AN16" s="1" t="str">
        <f aca="false">IF(LEN($O16)&gt;=18,CODE(MID($O16,18,1)),"")</f>
        <v/>
      </c>
      <c r="AO16" s="1" t="str">
        <f aca="false">IF(LEN($O16)&gt;=19,CODE(MID($O16,19,1)),"")</f>
        <v/>
      </c>
      <c r="AP16" s="1" t="str">
        <f aca="false">IF(LEN($O16)&gt;=20,CODE(MID($O16,20,1)),"")</f>
        <v/>
      </c>
      <c r="AQ16" s="1" t="str">
        <f aca="false">IF(LEN($O16)&gt;=21,CODE(MID($O16,21,1)),"")</f>
        <v/>
      </c>
      <c r="AR16" s="1" t="str">
        <f aca="false">IF(LEN($O16)&gt;=22,CODE(MID($O16,22,1)),"")</f>
        <v/>
      </c>
      <c r="AS16" s="1" t="str">
        <f aca="false">IF(LEN($O16)&gt;=23,CODE(MID($O16,23,1)),"")</f>
        <v/>
      </c>
      <c r="AT16" s="1" t="str">
        <f aca="false">IF(LEN($O16)&gt;=24,CODE(MID($O16,24,1)),"")</f>
        <v/>
      </c>
      <c r="AU16" s="1" t="str">
        <f aca="false">IF(LEN($O16)&gt;=25,CODE(MID($O16,25,1)),"")</f>
        <v/>
      </c>
      <c r="AV16" s="1" t="str">
        <f aca="false">IF(LEN($O16)&gt;=26,CODE(MID($O16,26,1)),"")</f>
        <v/>
      </c>
      <c r="AW16" s="1" t="str">
        <f aca="false">IF(LEN($O16)&gt;=27,CODE(MID($O16,27,1)),"")</f>
        <v/>
      </c>
      <c r="AX16" s="1" t="str">
        <f aca="false">IF(LEN($O16)&gt;=28,CODE(MID($O16,28,1)),"")</f>
        <v/>
      </c>
      <c r="AY16" s="1" t="str">
        <f aca="false">IF(LEN($O16)&gt;=29,CODE(MID($O16,29,1)),"")</f>
        <v/>
      </c>
      <c r="AZ16" s="1" t="str">
        <f aca="false">IF(LEN($O16)&gt;=30,CODE(MID($O16,30,1)),"")</f>
        <v/>
      </c>
      <c r="BA16" s="1" t="str">
        <f aca="false">IF(LEN($O16)&gt;=31,CODE(MID($O16,31,1)),"")</f>
        <v/>
      </c>
      <c r="BB16" s="1" t="str">
        <f aca="false">IF(LEN($O16)&gt;=32,CODE(MID($O16,32,1)),"")</f>
        <v/>
      </c>
      <c r="BC16" s="1" t="str">
        <f aca="false">IF(LEN($O16)&gt;=33,CODE(MID($O16,33,1)),"")</f>
        <v/>
      </c>
      <c r="BD16" s="1" t="str">
        <f aca="false">IF(LEN($O16)&gt;=34,CODE(MID($O16,34,1)),"")</f>
        <v/>
      </c>
      <c r="BE16" s="1" t="str">
        <f aca="false">IF(LEN($O16)&gt;=35,CODE(MID($O16,35,1)),"")</f>
        <v/>
      </c>
      <c r="BF16" s="1" t="str">
        <f aca="false">IF(LEN($O16)&gt;=36,CODE(MID($O16,36,1)),"")</f>
        <v/>
      </c>
      <c r="BG16" s="1" t="str">
        <f aca="false">IF(LEN($O16)&gt;=37,CODE(MID($O16,37,1)),"")</f>
        <v/>
      </c>
      <c r="BH16" s="1" t="str">
        <f aca="false">IF(LEN($O16)&gt;=38,CODE(MID($O16,38,1)),"")</f>
        <v/>
      </c>
      <c r="BI16" s="1" t="str">
        <f aca="false">IF(LEN($O16)&gt;=39,CODE(MID($O16,39,1)),"")</f>
        <v/>
      </c>
      <c r="BJ16" s="1" t="str">
        <f aca="false">IF(LEN($O16)&gt;=40,CODE(MID($O16,40,1)),"")</f>
        <v/>
      </c>
      <c r="BK16" s="1" t="str">
        <f aca="false">IF(LEN($O16)&gt;=41,CODE(MID($O16,41,1)),"")</f>
        <v/>
      </c>
      <c r="BL16" s="1" t="str">
        <f aca="false">IF(LEN($O16)&gt;=42,CODE(MID($O16,42,1)),"")</f>
        <v/>
      </c>
      <c r="BM16" s="1" t="str">
        <f aca="false">IF(LEN($O16)&gt;=43,CODE(MID($O16,43,1)),"")</f>
        <v/>
      </c>
      <c r="BN16" s="1" t="str">
        <f aca="false">IF(LEN($O16)&gt;=44,CODE(MID($O16,44,1)),"")</f>
        <v/>
      </c>
      <c r="BO16" s="1" t="str">
        <f aca="false">IF(LEN($O16)&gt;=45,CODE(MID($O16,45,1)),"")</f>
        <v/>
      </c>
      <c r="BP16" s="1" t="str">
        <f aca="false">IF(LEN($O16)&gt;=46,CODE(MID($O16,46,1)),"")</f>
        <v/>
      </c>
      <c r="BQ16" s="1" t="str">
        <f aca="false">IF(LEN($O16)&gt;=47,CODE(MID($O16,47,1)),"")</f>
        <v/>
      </c>
      <c r="BR16" s="1" t="str">
        <f aca="false">IF(LEN($O16)&gt;=48,CODE(MID($O16,48,1)),"")</f>
        <v/>
      </c>
      <c r="BS16" s="1" t="str">
        <f aca="false">IF(LEN($O16)&gt;=49,CODE(MID($O16,49,1)),"")</f>
        <v/>
      </c>
      <c r="BT16" s="1" t="str">
        <f aca="false">IF(LEN($O16)&gt;=50,CODE(MID($O16,50,1)),"")</f>
        <v/>
      </c>
      <c r="BU16" s="1" t="str">
        <f aca="false">IF(LEN($O16)&gt;=51,CODE(MID($O16,51,1)),"")</f>
        <v/>
      </c>
      <c r="BV16" s="1" t="str">
        <f aca="false">IF(LEN($O16)&gt;=52,CODE(MID($O16,52,1)),"")</f>
        <v/>
      </c>
      <c r="BW16" s="1" t="str">
        <f aca="false">IF(LEN($O16)&gt;=53,CODE(MID($O16,53,1)),"")</f>
        <v/>
      </c>
      <c r="BX16" s="1" t="str">
        <f aca="false">IF(LEN($O16)&gt;=54,CODE(MID($O16,54,1)),"")</f>
        <v/>
      </c>
      <c r="BY16" s="1" t="str">
        <f aca="false">IF(LEN($O16)&gt;=55,CODE(MID($O16,55,1)),"")</f>
        <v/>
      </c>
      <c r="BZ16" s="1" t="str">
        <f aca="false">IF(LEN($O16)&gt;=56,CODE(MID($O16,56,1)),"")</f>
        <v/>
      </c>
      <c r="CA16" s="1" t="str">
        <f aca="false">IF(LEN($O16)&gt;=57,CODE(MID($O16,57,1)),"")</f>
        <v/>
      </c>
      <c r="CB16" s="1" t="str">
        <f aca="false">IF(LEN($O16)&gt;=58,CODE(MID($O16,58,1)),"")</f>
        <v/>
      </c>
      <c r="CC16" s="1" t="str">
        <f aca="false">IF(LEN($O16)&gt;=59,CODE(MID($O16,59,1)),"")</f>
        <v/>
      </c>
      <c r="CD16" s="1" t="str">
        <f aca="false">IF(LEN($O16)&gt;=60,CODE(MID($O16,60,1)),"")</f>
        <v/>
      </c>
      <c r="CE16" s="1" t="str">
        <f aca="false">IF(LEN($O16)&gt;=61,CODE(MID($O16,61,1)),"")</f>
        <v/>
      </c>
      <c r="CF16" s="1" t="str">
        <f aca="false">IF(LEN($O16)&gt;=62,CODE(MID($O16,62,1)),"")</f>
        <v/>
      </c>
      <c r="CG16" s="1" t="str">
        <f aca="false">IF(LEN($O16)&gt;=63,CODE(MID($O16,63,1)),"")</f>
        <v/>
      </c>
      <c r="CH16" s="1" t="str">
        <f aca="false">IF(LEN($O16)&gt;=64,CODE(MID($O16,64,1)),"")</f>
        <v/>
      </c>
      <c r="CI16" s="1" t="str">
        <f aca="false">IF(LEN($O16)&gt;=65,CODE(MID($O16,65,1)),"")</f>
        <v/>
      </c>
      <c r="CJ16" s="1" t="str">
        <f aca="false">IF(LEN($O16)&gt;=66,CODE(MID($O16,66,1)),"")</f>
        <v/>
      </c>
      <c r="CK16" s="1" t="str">
        <f aca="false">IF(LEN($O16)&gt;=67,CODE(MID($O16,67,1)),"")</f>
        <v/>
      </c>
      <c r="CL16" s="1" t="str">
        <f aca="false">IF(LEN($O16)&gt;=68,CODE(MID($O16,68,1)),"")</f>
        <v/>
      </c>
      <c r="CM16" s="1" t="str">
        <f aca="false">IF(LEN($O16)&gt;=69,CODE(MID($O16,69,1)),"")</f>
        <v/>
      </c>
      <c r="CN16" s="1" t="str">
        <f aca="false">IF(LEN($O16)&gt;=70,CODE(MID($O16,70,1)),"")</f>
        <v/>
      </c>
      <c r="CO16" s="1" t="str">
        <f aca="false">IF(LEN($O16)&gt;=71,CODE(MID($O16,71,1)),"")</f>
        <v/>
      </c>
      <c r="CP16" s="1" t="str">
        <f aca="false">IF(LEN($O16)&gt;=72,CODE(MID($O16,72,1)),"")</f>
        <v/>
      </c>
      <c r="CQ16" s="1" t="str">
        <f aca="false">IF(LEN($O16)&gt;=73,CODE(MID($O16,73,1)),"")</f>
        <v/>
      </c>
      <c r="CR16" s="1" t="str">
        <f aca="false">IF(LEN($O16)&gt;=74,CODE(MID($O16,74,1)),"")</f>
        <v/>
      </c>
      <c r="CS16" s="1" t="str">
        <f aca="false">IF(LEN($O16)&gt;=75,CODE(MID($O16,75,1)),"")</f>
        <v/>
      </c>
      <c r="CT16" s="1" t="str">
        <f aca="false">IF(LEN($O16)&gt;=76,CODE(MID($O16,76,1)),"")</f>
        <v/>
      </c>
      <c r="CU16" s="1" t="str">
        <f aca="false">IF(LEN($O16)&gt;=77,CODE(MID($O16,77,1)),"")</f>
        <v/>
      </c>
      <c r="CV16" s="1" t="str">
        <f aca="false">IF(LEN($O16)&gt;=78,CODE(MID($O16,78,1)),"")</f>
        <v/>
      </c>
      <c r="CW16" s="1" t="str">
        <f aca="false">IF(LEN($O16)&gt;=79,CODE(MID($O16,79,1)),"")</f>
        <v/>
      </c>
      <c r="CX16" s="1" t="str">
        <f aca="false">IF(LEN($O16)&gt;=80,CODE(MID($O16,80,1)),"")</f>
        <v/>
      </c>
      <c r="CY16" s="1" t="str">
        <f aca="false">IF(LEN($O16)&gt;=81,CODE(MID($O16,81,1)),"")</f>
        <v/>
      </c>
      <c r="CZ16" s="1" t="str">
        <f aca="false">IF(LEN($O16)&gt;=82,CODE(MID($O16,82,1)),"")</f>
        <v/>
      </c>
      <c r="DA16" s="1" t="str">
        <f aca="false">IF(LEN($O16)&gt;=83,CODE(MID($O16,83,1)),"")</f>
        <v/>
      </c>
      <c r="DB16" s="1" t="str">
        <f aca="false">IF(LEN($O16)&gt;=84,CODE(MID($O16,84,1)),"")</f>
        <v/>
      </c>
      <c r="DC16" s="1" t="str">
        <f aca="false">IF(LEN($O16)&gt;=85,CODE(MID($O16,85,1)),"")</f>
        <v/>
      </c>
      <c r="DD16" s="1" t="str">
        <f aca="false">IF(LEN($O16)&gt;=86,CODE(MID($O16,86,1)),"")</f>
        <v/>
      </c>
      <c r="DE16" s="1" t="str">
        <f aca="false">IF(LEN($O16)&gt;=87,CODE(MID($O16,87,1)),"")</f>
        <v/>
      </c>
      <c r="DF16" s="1" t="str">
        <f aca="false">IF(LEN($O16)&gt;=88,CODE(MID($O16,88,1)),"")</f>
        <v/>
      </c>
      <c r="DG16" s="1" t="str">
        <f aca="false">IF(LEN($O16)&gt;=89,CODE(MID($O16,89,1)),"")</f>
        <v/>
      </c>
      <c r="DH16" s="1" t="str">
        <f aca="false">IF(LEN($O16)&gt;=90,CODE(MID($O16,90,1)),"")</f>
        <v/>
      </c>
      <c r="DI16" s="1" t="str">
        <f aca="false">IF(LEN($O16)&gt;=91,CODE(MID($O16,91,1)),"")</f>
        <v/>
      </c>
      <c r="DJ16" s="1" t="str">
        <f aca="false">IF(LEN($O16)&gt;=92,CODE(MID($O16,92,1)),"")</f>
        <v/>
      </c>
      <c r="DK16" s="1" t="str">
        <f aca="false">IF(LEN($O16)&gt;=93,CODE(MID($O16,93,1)),"")</f>
        <v/>
      </c>
      <c r="DL16" s="1" t="str">
        <f aca="false">IF(LEN($O16)&gt;=94,CODE(MID($O16,94,1)),"")</f>
        <v/>
      </c>
      <c r="DM16" s="1" t="str">
        <f aca="false">IF(LEN($O16)&gt;=95,CODE(MID($O16,95,1)),"")</f>
        <v/>
      </c>
      <c r="DN16" s="1" t="str">
        <f aca="false">IF(LEN($O16)&gt;=96,CODE(MID($O16,96,1)),"")</f>
        <v/>
      </c>
      <c r="DO16" s="1" t="str">
        <f aca="false">IF(LEN($O16)&gt;=97,CODE(MID($O16,97,1)),"")</f>
        <v/>
      </c>
      <c r="DP16" s="1" t="str">
        <f aca="false">IF(LEN($O16)&gt;=98,CODE(MID($O16,98,1)),"")</f>
        <v/>
      </c>
      <c r="DQ16" s="1" t="str">
        <f aca="false">IF(LEN($O16)&gt;=99,CODE(MID($O16,99,1)),"")</f>
        <v/>
      </c>
      <c r="DR16" s="1" t="str">
        <f aca="false">IF(LEN($O16)&gt;=100,CODE(MID($O16,100,1)),"")</f>
        <v/>
      </c>
      <c r="DT16" s="1" t="n">
        <f aca="false">IF(AND(W16=112,X16=97,Y16=117,Z16=108,AA16=32,AB16=118,AC16=101,AD16=114,AE16=104,AF16=111,AG16=101,AH16=118,AI16=101,AJ16=110,AK16="",AL16="",AM16="",AN16="",AO16="",AP16="",AQ16="",AR16="",AS16="",AT16="",AU16=""),1,0)</f>
        <v>0</v>
      </c>
      <c r="DU16" s="1" t="n">
        <f aca="false">IF(AND(AV16="",AW16="",AX16="",AY16="",AZ16="",BA16="",BB16="",BC16="",BD16="",BE16="",BF16="",BG16="",BH16="",BI16="",BJ16="",BK16="",BL16="",BM16="",BN16="",BO16="",BP16="",BQ16="",BR16="",BS16="",BT16=""),1,0)</f>
        <v>1</v>
      </c>
      <c r="DV16" s="1" t="n">
        <f aca="false">IF(AND(BU16="",BV16="",BW16="",BX16="",BY16="",BZ16="",CA16="",CB16="",CC16="",CD16="",CE16="",CF16="",CG16="",CH16="",CI16="",CJ16="",CK16="",CL16="",CM16="",CN16="",CO16="",CP16="",CQ16="",CR16="",CS16=""),1,0)</f>
        <v>1</v>
      </c>
      <c r="DW16" s="1" t="n">
        <f aca="false">IF(AND(CT16="",CU16="",CV16="",CW16="",CX16="",CY16="",CZ16="",DA16="",DB16="",DC16="",DD16="",DE16="",DF16="",DG16="",DH16="",DI16="",DJ16="",DK16="",DL16="",DM16="",DN16="",DO16="",DP16="",DQ16="",DR16="",DS16="")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V17=0.41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32),1)+MIN(COUNTIF($W17:$DR17,97),1)+MIN(COUNTIF($W17:$DR17,99),1)+MIN(COUNTIF($W17:$DR17,101),2)+MIN(COUNTIF($W17:$DR17,105),1)+MIN(COUNTIF($W17:$DR17,109),1)+MIN(COUNTIF($W17:$DR17,110),1)+MIN(COUNTIF($W17:$DR17,111),1)+MIN(COUNTIF($W17:$DR17,114),2)+MIN(COUNTIF($W17:$DR17,115),3)+MIN(COUNTIF($W17:$DR17,116),1))/MAX(15,LEN($S17))-0.59,0)</f>
        <v>0</v>
      </c>
      <c r="W17" s="1" t="str">
        <f aca="false">IF(LEN($O17)&gt;=1,CODE(MID($O17,1,1)),"")</f>
        <v/>
      </c>
      <c r="X17" s="1" t="str">
        <f aca="false">IF(LEN($O17)&gt;=2,CODE(MID($O17,2,1)),"")</f>
        <v/>
      </c>
      <c r="Y17" s="1" t="str">
        <f aca="false">IF(LEN($O17)&gt;=3,CODE(MID($O17,3,1)),"")</f>
        <v/>
      </c>
      <c r="Z17" s="1" t="str">
        <f aca="false">IF(LEN($O17)&gt;=4,CODE(MID($O17,4,1)),"")</f>
        <v/>
      </c>
      <c r="AA17" s="1" t="str">
        <f aca="false">IF(LEN($O17)&gt;=5,CODE(MID($O17,5,1)),"")</f>
        <v/>
      </c>
      <c r="AB17" s="1" t="str">
        <f aca="false">IF(LEN($O17)&gt;=6,CODE(MID($O17,6,1)),"")</f>
        <v/>
      </c>
      <c r="AC17" s="1" t="str">
        <f aca="false">IF(LEN($O17)&gt;=7,CODE(MID($O17,7,1)),"")</f>
        <v/>
      </c>
      <c r="AD17" s="1" t="str">
        <f aca="false">IF(LEN($O17)&gt;=8,CODE(MID($O17,8,1)),"")</f>
        <v/>
      </c>
      <c r="AE17" s="1" t="str">
        <f aca="false">IF(LEN($O17)&gt;=9,CODE(MID($O17,9,1)),"")</f>
        <v/>
      </c>
      <c r="AF17" s="1" t="str">
        <f aca="false">IF(LEN($O17)&gt;=10,CODE(MID($O17,10,1)),"")</f>
        <v/>
      </c>
      <c r="AG17" s="1" t="str">
        <f aca="false">IF(LEN($O17)&gt;=11,CODE(MID($O17,11,1)),"")</f>
        <v/>
      </c>
      <c r="AH17" s="1" t="str">
        <f aca="false">IF(LEN($O17)&gt;=12,CODE(MID($O17,12,1)),"")</f>
        <v/>
      </c>
      <c r="AI17" s="1" t="str">
        <f aca="false">IF(LEN($O17)&gt;=13,CODE(MID($O17,13,1)),"")</f>
        <v/>
      </c>
      <c r="AJ17" s="1" t="str">
        <f aca="false">IF(LEN($O17)&gt;=14,CODE(MID($O17,14,1)),"")</f>
        <v/>
      </c>
      <c r="AK17" s="1" t="str">
        <f aca="false">IF(LEN($O17)&gt;=15,CODE(MID($O17,15,1)),"")</f>
        <v/>
      </c>
      <c r="AL17" s="1" t="str">
        <f aca="false">IF(LEN($O17)&gt;=16,CODE(MID($O17,16,1)),"")</f>
        <v/>
      </c>
      <c r="AM17" s="1" t="str">
        <f aca="false">IF(LEN($O17)&gt;=17,CODE(MID($O17,17,1)),"")</f>
        <v/>
      </c>
      <c r="AN17" s="1" t="str">
        <f aca="false">IF(LEN($O17)&gt;=18,CODE(MID($O17,18,1)),"")</f>
        <v/>
      </c>
      <c r="AO17" s="1" t="str">
        <f aca="false">IF(LEN($O17)&gt;=19,CODE(MID($O17,19,1)),"")</f>
        <v/>
      </c>
      <c r="AP17" s="1" t="str">
        <f aca="false">IF(LEN($O17)&gt;=20,CODE(MID($O17,20,1)),"")</f>
        <v/>
      </c>
      <c r="AQ17" s="1" t="str">
        <f aca="false">IF(LEN($O17)&gt;=21,CODE(MID($O17,21,1)),"")</f>
        <v/>
      </c>
      <c r="AR17" s="1" t="str">
        <f aca="false">IF(LEN($O17)&gt;=22,CODE(MID($O17,22,1)),"")</f>
        <v/>
      </c>
      <c r="AS17" s="1" t="str">
        <f aca="false">IF(LEN($O17)&gt;=23,CODE(MID($O17,23,1)),"")</f>
        <v/>
      </c>
      <c r="AT17" s="1" t="str">
        <f aca="false">IF(LEN($O17)&gt;=24,CODE(MID($O17,24,1)),"")</f>
        <v/>
      </c>
      <c r="AU17" s="1" t="str">
        <f aca="false">IF(LEN($O17)&gt;=25,CODE(MID($O17,25,1)),"")</f>
        <v/>
      </c>
      <c r="AV17" s="1" t="str">
        <f aca="false">IF(LEN($O17)&gt;=26,CODE(MID($O17,26,1)),"")</f>
        <v/>
      </c>
      <c r="AW17" s="1" t="str">
        <f aca="false">IF(LEN($O17)&gt;=27,CODE(MID($O17,27,1)),"")</f>
        <v/>
      </c>
      <c r="AX17" s="1" t="str">
        <f aca="false">IF(LEN($O17)&gt;=28,CODE(MID($O17,28,1)),"")</f>
        <v/>
      </c>
      <c r="AY17" s="1" t="str">
        <f aca="false">IF(LEN($O17)&gt;=29,CODE(MID($O17,29,1)),"")</f>
        <v/>
      </c>
      <c r="AZ17" s="1" t="str">
        <f aca="false">IF(LEN($O17)&gt;=30,CODE(MID($O17,30,1)),"")</f>
        <v/>
      </c>
      <c r="BA17" s="1" t="str">
        <f aca="false">IF(LEN($O17)&gt;=31,CODE(MID($O17,31,1)),"")</f>
        <v/>
      </c>
      <c r="BB17" s="1" t="str">
        <f aca="false">IF(LEN($O17)&gt;=32,CODE(MID($O17,32,1)),"")</f>
        <v/>
      </c>
      <c r="BC17" s="1" t="str">
        <f aca="false">IF(LEN($O17)&gt;=33,CODE(MID($O17,33,1)),"")</f>
        <v/>
      </c>
      <c r="BD17" s="1" t="str">
        <f aca="false">IF(LEN($O17)&gt;=34,CODE(MID($O17,34,1)),"")</f>
        <v/>
      </c>
      <c r="BE17" s="1" t="str">
        <f aca="false">IF(LEN($O17)&gt;=35,CODE(MID($O17,35,1)),"")</f>
        <v/>
      </c>
      <c r="BF17" s="1" t="str">
        <f aca="false">IF(LEN($O17)&gt;=36,CODE(MID($O17,36,1)),"")</f>
        <v/>
      </c>
      <c r="BG17" s="1" t="str">
        <f aca="false">IF(LEN($O17)&gt;=37,CODE(MID($O17,37,1)),"")</f>
        <v/>
      </c>
      <c r="BH17" s="1" t="str">
        <f aca="false">IF(LEN($O17)&gt;=38,CODE(MID($O17,38,1)),"")</f>
        <v/>
      </c>
      <c r="BI17" s="1" t="str">
        <f aca="false">IF(LEN($O17)&gt;=39,CODE(MID($O17,39,1)),"")</f>
        <v/>
      </c>
      <c r="BJ17" s="1" t="str">
        <f aca="false">IF(LEN($O17)&gt;=40,CODE(MID($O17,40,1)),"")</f>
        <v/>
      </c>
      <c r="BK17" s="1" t="str">
        <f aca="false">IF(LEN($O17)&gt;=41,CODE(MID($O17,41,1)),"")</f>
        <v/>
      </c>
      <c r="BL17" s="1" t="str">
        <f aca="false">IF(LEN($O17)&gt;=42,CODE(MID($O17,42,1)),"")</f>
        <v/>
      </c>
      <c r="BM17" s="1" t="str">
        <f aca="false">IF(LEN($O17)&gt;=43,CODE(MID($O17,43,1)),"")</f>
        <v/>
      </c>
      <c r="BN17" s="1" t="str">
        <f aca="false">IF(LEN($O17)&gt;=44,CODE(MID($O17,44,1)),"")</f>
        <v/>
      </c>
      <c r="BO17" s="1" t="str">
        <f aca="false">IF(LEN($O17)&gt;=45,CODE(MID($O17,45,1)),"")</f>
        <v/>
      </c>
      <c r="BP17" s="1" t="str">
        <f aca="false">IF(LEN($O17)&gt;=46,CODE(MID($O17,46,1)),"")</f>
        <v/>
      </c>
      <c r="BQ17" s="1" t="str">
        <f aca="false">IF(LEN($O17)&gt;=47,CODE(MID($O17,47,1)),"")</f>
        <v/>
      </c>
      <c r="BR17" s="1" t="str">
        <f aca="false">IF(LEN($O17)&gt;=48,CODE(MID($O17,48,1)),"")</f>
        <v/>
      </c>
      <c r="BS17" s="1" t="str">
        <f aca="false">IF(LEN($O17)&gt;=49,CODE(MID($O17,49,1)),"")</f>
        <v/>
      </c>
      <c r="BT17" s="1" t="str">
        <f aca="false">IF(LEN($O17)&gt;=50,CODE(MID($O17,50,1)),"")</f>
        <v/>
      </c>
      <c r="BU17" s="1" t="str">
        <f aca="false">IF(LEN($O17)&gt;=51,CODE(MID($O17,51,1)),"")</f>
        <v/>
      </c>
      <c r="BV17" s="1" t="str">
        <f aca="false">IF(LEN($O17)&gt;=52,CODE(MID($O17,52,1)),"")</f>
        <v/>
      </c>
      <c r="BW17" s="1" t="str">
        <f aca="false">IF(LEN($O17)&gt;=53,CODE(MID($O17,53,1)),"")</f>
        <v/>
      </c>
      <c r="BX17" s="1" t="str">
        <f aca="false">IF(LEN($O17)&gt;=54,CODE(MID($O17,54,1)),"")</f>
        <v/>
      </c>
      <c r="BY17" s="1" t="str">
        <f aca="false">IF(LEN($O17)&gt;=55,CODE(MID($O17,55,1)),"")</f>
        <v/>
      </c>
      <c r="BZ17" s="1" t="str">
        <f aca="false">IF(LEN($O17)&gt;=56,CODE(MID($O17,56,1)),"")</f>
        <v/>
      </c>
      <c r="CA17" s="1" t="str">
        <f aca="false">IF(LEN($O17)&gt;=57,CODE(MID($O17,57,1)),"")</f>
        <v/>
      </c>
      <c r="CB17" s="1" t="str">
        <f aca="false">IF(LEN($O17)&gt;=58,CODE(MID($O17,58,1)),"")</f>
        <v/>
      </c>
      <c r="CC17" s="1" t="str">
        <f aca="false">IF(LEN($O17)&gt;=59,CODE(MID($O17,59,1)),"")</f>
        <v/>
      </c>
      <c r="CD17" s="1" t="str">
        <f aca="false">IF(LEN($O17)&gt;=60,CODE(MID($O17,60,1)),"")</f>
        <v/>
      </c>
      <c r="CE17" s="1" t="str">
        <f aca="false">IF(LEN($O17)&gt;=61,CODE(MID($O17,61,1)),"")</f>
        <v/>
      </c>
      <c r="CF17" s="1" t="str">
        <f aca="false">IF(LEN($O17)&gt;=62,CODE(MID($O17,62,1)),"")</f>
        <v/>
      </c>
      <c r="CG17" s="1" t="str">
        <f aca="false">IF(LEN($O17)&gt;=63,CODE(MID($O17,63,1)),"")</f>
        <v/>
      </c>
      <c r="CH17" s="1" t="str">
        <f aca="false">IF(LEN($O17)&gt;=64,CODE(MID($O17,64,1)),"")</f>
        <v/>
      </c>
      <c r="CI17" s="1" t="str">
        <f aca="false">IF(LEN($O17)&gt;=65,CODE(MID($O17,65,1)),"")</f>
        <v/>
      </c>
      <c r="CJ17" s="1" t="str">
        <f aca="false">IF(LEN($O17)&gt;=66,CODE(MID($O17,66,1)),"")</f>
        <v/>
      </c>
      <c r="CK17" s="1" t="str">
        <f aca="false">IF(LEN($O17)&gt;=67,CODE(MID($O17,67,1)),"")</f>
        <v/>
      </c>
      <c r="CL17" s="1" t="str">
        <f aca="false">IF(LEN($O17)&gt;=68,CODE(MID($O17,68,1)),"")</f>
        <v/>
      </c>
      <c r="CM17" s="1" t="str">
        <f aca="false">IF(LEN($O17)&gt;=69,CODE(MID($O17,69,1)),"")</f>
        <v/>
      </c>
      <c r="CN17" s="1" t="str">
        <f aca="false">IF(LEN($O17)&gt;=70,CODE(MID($O17,70,1)),"")</f>
        <v/>
      </c>
      <c r="CO17" s="1" t="str">
        <f aca="false">IF(LEN($O17)&gt;=71,CODE(MID($O17,71,1)),"")</f>
        <v/>
      </c>
      <c r="CP17" s="1" t="str">
        <f aca="false">IF(LEN($O17)&gt;=72,CODE(MID($O17,72,1)),"")</f>
        <v/>
      </c>
      <c r="CQ17" s="1" t="str">
        <f aca="false">IF(LEN($O17)&gt;=73,CODE(MID($O17,73,1)),"")</f>
        <v/>
      </c>
      <c r="CR17" s="1" t="str">
        <f aca="false">IF(LEN($O17)&gt;=74,CODE(MID($O17,74,1)),"")</f>
        <v/>
      </c>
      <c r="CS17" s="1" t="str">
        <f aca="false">IF(LEN($O17)&gt;=75,CODE(MID($O17,75,1)),"")</f>
        <v/>
      </c>
      <c r="CT17" s="1" t="str">
        <f aca="false">IF(LEN($O17)&gt;=76,CODE(MID($O17,76,1)),"")</f>
        <v/>
      </c>
      <c r="CU17" s="1" t="str">
        <f aca="false">IF(LEN($O17)&gt;=77,CODE(MID($O17,77,1)),"")</f>
        <v/>
      </c>
      <c r="CV17" s="1" t="str">
        <f aca="false">IF(LEN($O17)&gt;=78,CODE(MID($O17,78,1)),"")</f>
        <v/>
      </c>
      <c r="CW17" s="1" t="str">
        <f aca="false">IF(LEN($O17)&gt;=79,CODE(MID($O17,79,1)),"")</f>
        <v/>
      </c>
      <c r="CX17" s="1" t="str">
        <f aca="false">IF(LEN($O17)&gt;=80,CODE(MID($O17,80,1)),"")</f>
        <v/>
      </c>
      <c r="CY17" s="1" t="str">
        <f aca="false">IF(LEN($O17)&gt;=81,CODE(MID($O17,81,1)),"")</f>
        <v/>
      </c>
      <c r="CZ17" s="1" t="str">
        <f aca="false">IF(LEN($O17)&gt;=82,CODE(MID($O17,82,1)),"")</f>
        <v/>
      </c>
      <c r="DA17" s="1" t="str">
        <f aca="false">IF(LEN($O17)&gt;=83,CODE(MID($O17,83,1)),"")</f>
        <v/>
      </c>
      <c r="DB17" s="1" t="str">
        <f aca="false">IF(LEN($O17)&gt;=84,CODE(MID($O17,84,1)),"")</f>
        <v/>
      </c>
      <c r="DC17" s="1" t="str">
        <f aca="false">IF(LEN($O17)&gt;=85,CODE(MID($O17,85,1)),"")</f>
        <v/>
      </c>
      <c r="DD17" s="1" t="str">
        <f aca="false">IF(LEN($O17)&gt;=86,CODE(MID($O17,86,1)),"")</f>
        <v/>
      </c>
      <c r="DE17" s="1" t="str">
        <f aca="false">IF(LEN($O17)&gt;=87,CODE(MID($O17,87,1)),"")</f>
        <v/>
      </c>
      <c r="DF17" s="1" t="str">
        <f aca="false">IF(LEN($O17)&gt;=88,CODE(MID($O17,88,1)),"")</f>
        <v/>
      </c>
      <c r="DG17" s="1" t="str">
        <f aca="false">IF(LEN($O17)&gt;=89,CODE(MID($O17,89,1)),"")</f>
        <v/>
      </c>
      <c r="DH17" s="1" t="str">
        <f aca="false">IF(LEN($O17)&gt;=90,CODE(MID($O17,90,1)),"")</f>
        <v/>
      </c>
      <c r="DI17" s="1" t="str">
        <f aca="false">IF(LEN($O17)&gt;=91,CODE(MID($O17,91,1)),"")</f>
        <v/>
      </c>
      <c r="DJ17" s="1" t="str">
        <f aca="false">IF(LEN($O17)&gt;=92,CODE(MID($O17,92,1)),"")</f>
        <v/>
      </c>
      <c r="DK17" s="1" t="str">
        <f aca="false">IF(LEN($O17)&gt;=93,CODE(MID($O17,93,1)),"")</f>
        <v/>
      </c>
      <c r="DL17" s="1" t="str">
        <f aca="false">IF(LEN($O17)&gt;=94,CODE(MID($O17,94,1)),"")</f>
        <v/>
      </c>
      <c r="DM17" s="1" t="str">
        <f aca="false">IF(LEN($O17)&gt;=95,CODE(MID($O17,95,1)),"")</f>
        <v/>
      </c>
      <c r="DN17" s="1" t="str">
        <f aca="false">IF(LEN($O17)&gt;=96,CODE(MID($O17,96,1)),"")</f>
        <v/>
      </c>
      <c r="DO17" s="1" t="str">
        <f aca="false">IF(LEN($O17)&gt;=97,CODE(MID($O17,97,1)),"")</f>
        <v/>
      </c>
      <c r="DP17" s="1" t="str">
        <f aca="false">IF(LEN($O17)&gt;=98,CODE(MID($O17,98,1)),"")</f>
        <v/>
      </c>
      <c r="DQ17" s="1" t="str">
        <f aca="false">IF(LEN($O17)&gt;=99,CODE(MID($O17,99,1)),"")</f>
        <v/>
      </c>
      <c r="DR17" s="1" t="str">
        <f aca="false">IF(LEN($O17)&gt;=100,CODE(MID($O17,100,1)),"")</f>
        <v/>
      </c>
      <c r="DT17" s="1" t="n">
        <f aca="false">IF(AND(W17=109,X17=97,Y17=114,Z17=116,AA17=105,AB17=110,AC17=32,AD17=115,AE17=99,AF17=111,AG17=114,AH17=115,AI17=101,AJ17=115,AK17=101,AL17="",AM17="",AN17="",AO17="",AP17="",AQ17="",AR17="",AS17="",AT17="",AU17=""),1,0)</f>
        <v>0</v>
      </c>
      <c r="DU17" s="1" t="n">
        <f aca="false">IF(AND(AV17="",AW17="",AX17="",AY17="",AZ17="",BA17="",BB17="",BC17="",BD17="",BE17="",BF17="",BG17="",BH17="",BI17="",BJ17="",BK17="",BL17="",BM17="",BN17="",BO17="",BP17="",BQ17="",BR17="",BS17="",BT17=""),1,0)</f>
        <v>1</v>
      </c>
      <c r="DV17" s="1" t="n">
        <f aca="false">IF(AND(BU17="",BV17="",BW17="",BX17="",BY17="",BZ17="",CA17="",CB17="",CC17="",CD17="",CE17="",CF17="",CG17="",CH17="",CI17="",CJ17="",CK17="",CL17="",CM17="",CN17="",CO17="",CP17="",CQ17="",CR17="",CS17=""),1,0)</f>
        <v>1</v>
      </c>
      <c r="DW17" s="1" t="n">
        <f aca="false">IF(AND(CT17="",CU17="",CV17="",CW17="",CX17="",CY17="",CZ17="",DA17="",DB17="",DC17="",DD17="",DE17="",DF17="",DG17="",DH17="",DI17="",DJ17="",DK17="",DL17="",DM17="",DN17="",DO17="",DP17="",DQ17="",DR17="",DS17="")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V18=0.41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32),1)+MIN(COUNTIF($W18:$DR18,110),2)+MIN(COUNTIF($W18:$DR18,111),1)+MIN(COUNTIF($W18:$DR18,114),1)+MIN(COUNTIF($W18:$DR18,117),1)+MIN(COUNTIF($W18:$DR18,121),2))/MAX(8,LEN($S18))-0.59,0)</f>
        <v>0</v>
      </c>
      <c r="W18" s="1" t="str">
        <f aca="false">IF(LEN($O18)&gt;=1,CODE(MID($O18,1,1)),"")</f>
        <v/>
      </c>
      <c r="X18" s="1" t="str">
        <f aca="false">IF(LEN($O18)&gt;=2,CODE(MID($O18,2,1)),"")</f>
        <v/>
      </c>
      <c r="Y18" s="1" t="str">
        <f aca="false">IF(LEN($O18)&gt;=3,CODE(MID($O18,3,1)),"")</f>
        <v/>
      </c>
      <c r="Z18" s="1" t="str">
        <f aca="false">IF(LEN($O18)&gt;=4,CODE(MID($O18,4,1)),"")</f>
        <v/>
      </c>
      <c r="AA18" s="1" t="str">
        <f aca="false">IF(LEN($O18)&gt;=5,CODE(MID($O18,5,1)),"")</f>
        <v/>
      </c>
      <c r="AB18" s="1" t="str">
        <f aca="false">IF(LEN($O18)&gt;=6,CODE(MID($O18,6,1)),"")</f>
        <v/>
      </c>
      <c r="AC18" s="1" t="str">
        <f aca="false">IF(LEN($O18)&gt;=7,CODE(MID($O18,7,1)),"")</f>
        <v/>
      </c>
      <c r="AD18" s="1" t="str">
        <f aca="false">IF(LEN($O18)&gt;=8,CODE(MID($O18,8,1)),"")</f>
        <v/>
      </c>
      <c r="AE18" s="1" t="str">
        <f aca="false">IF(LEN($O18)&gt;=9,CODE(MID($O18,9,1)),"")</f>
        <v/>
      </c>
      <c r="AF18" s="1" t="str">
        <f aca="false">IF(LEN($O18)&gt;=10,CODE(MID($O18,10,1)),"")</f>
        <v/>
      </c>
      <c r="AG18" s="1" t="str">
        <f aca="false">IF(LEN($O18)&gt;=11,CODE(MID($O18,11,1)),"")</f>
        <v/>
      </c>
      <c r="AH18" s="1" t="str">
        <f aca="false">IF(LEN($O18)&gt;=12,CODE(MID($O18,12,1)),"")</f>
        <v/>
      </c>
      <c r="AI18" s="1" t="str">
        <f aca="false">IF(LEN($O18)&gt;=13,CODE(MID($O18,13,1)),"")</f>
        <v/>
      </c>
      <c r="AJ18" s="1" t="str">
        <f aca="false">IF(LEN($O18)&gt;=14,CODE(MID($O18,14,1)),"")</f>
        <v/>
      </c>
      <c r="AK18" s="1" t="str">
        <f aca="false">IF(LEN($O18)&gt;=15,CODE(MID($O18,15,1)),"")</f>
        <v/>
      </c>
      <c r="AL18" s="1" t="str">
        <f aca="false">IF(LEN($O18)&gt;=16,CODE(MID($O18,16,1)),"")</f>
        <v/>
      </c>
      <c r="AM18" s="1" t="str">
        <f aca="false">IF(LEN($O18)&gt;=17,CODE(MID($O18,17,1)),"")</f>
        <v/>
      </c>
      <c r="AN18" s="1" t="str">
        <f aca="false">IF(LEN($O18)&gt;=18,CODE(MID($O18,18,1)),"")</f>
        <v/>
      </c>
      <c r="AO18" s="1" t="str">
        <f aca="false">IF(LEN($O18)&gt;=19,CODE(MID($O18,19,1)),"")</f>
        <v/>
      </c>
      <c r="AP18" s="1" t="str">
        <f aca="false">IF(LEN($O18)&gt;=20,CODE(MID($O18,20,1)),"")</f>
        <v/>
      </c>
      <c r="AQ18" s="1" t="str">
        <f aca="false">IF(LEN($O18)&gt;=21,CODE(MID($O18,21,1)),"")</f>
        <v/>
      </c>
      <c r="AR18" s="1" t="str">
        <f aca="false">IF(LEN($O18)&gt;=22,CODE(MID($O18,22,1)),"")</f>
        <v/>
      </c>
      <c r="AS18" s="1" t="str">
        <f aca="false">IF(LEN($O18)&gt;=23,CODE(MID($O18,23,1)),"")</f>
        <v/>
      </c>
      <c r="AT18" s="1" t="str">
        <f aca="false">IF(LEN($O18)&gt;=24,CODE(MID($O18,24,1)),"")</f>
        <v/>
      </c>
      <c r="AU18" s="1" t="str">
        <f aca="false">IF(LEN($O18)&gt;=25,CODE(MID($O18,25,1)),"")</f>
        <v/>
      </c>
      <c r="AV18" s="1" t="str">
        <f aca="false">IF(LEN($O18)&gt;=26,CODE(MID($O18,26,1)),"")</f>
        <v/>
      </c>
      <c r="AW18" s="1" t="str">
        <f aca="false">IF(LEN($O18)&gt;=27,CODE(MID($O18,27,1)),"")</f>
        <v/>
      </c>
      <c r="AX18" s="1" t="str">
        <f aca="false">IF(LEN($O18)&gt;=28,CODE(MID($O18,28,1)),"")</f>
        <v/>
      </c>
      <c r="AY18" s="1" t="str">
        <f aca="false">IF(LEN($O18)&gt;=29,CODE(MID($O18,29,1)),"")</f>
        <v/>
      </c>
      <c r="AZ18" s="1" t="str">
        <f aca="false">IF(LEN($O18)&gt;=30,CODE(MID($O18,30,1)),"")</f>
        <v/>
      </c>
      <c r="BA18" s="1" t="str">
        <f aca="false">IF(LEN($O18)&gt;=31,CODE(MID($O18,31,1)),"")</f>
        <v/>
      </c>
      <c r="BB18" s="1" t="str">
        <f aca="false">IF(LEN($O18)&gt;=32,CODE(MID($O18,32,1)),"")</f>
        <v/>
      </c>
      <c r="BC18" s="1" t="str">
        <f aca="false">IF(LEN($O18)&gt;=33,CODE(MID($O18,33,1)),"")</f>
        <v/>
      </c>
      <c r="BD18" s="1" t="str">
        <f aca="false">IF(LEN($O18)&gt;=34,CODE(MID($O18,34,1)),"")</f>
        <v/>
      </c>
      <c r="BE18" s="1" t="str">
        <f aca="false">IF(LEN($O18)&gt;=35,CODE(MID($O18,35,1)),"")</f>
        <v/>
      </c>
      <c r="BF18" s="1" t="str">
        <f aca="false">IF(LEN($O18)&gt;=36,CODE(MID($O18,36,1)),"")</f>
        <v/>
      </c>
      <c r="BG18" s="1" t="str">
        <f aca="false">IF(LEN($O18)&gt;=37,CODE(MID($O18,37,1)),"")</f>
        <v/>
      </c>
      <c r="BH18" s="1" t="str">
        <f aca="false">IF(LEN($O18)&gt;=38,CODE(MID($O18,38,1)),"")</f>
        <v/>
      </c>
      <c r="BI18" s="1" t="str">
        <f aca="false">IF(LEN($O18)&gt;=39,CODE(MID($O18,39,1)),"")</f>
        <v/>
      </c>
      <c r="BJ18" s="1" t="str">
        <f aca="false">IF(LEN($O18)&gt;=40,CODE(MID($O18,40,1)),"")</f>
        <v/>
      </c>
      <c r="BK18" s="1" t="str">
        <f aca="false">IF(LEN($O18)&gt;=41,CODE(MID($O18,41,1)),"")</f>
        <v/>
      </c>
      <c r="BL18" s="1" t="str">
        <f aca="false">IF(LEN($O18)&gt;=42,CODE(MID($O18,42,1)),"")</f>
        <v/>
      </c>
      <c r="BM18" s="1" t="str">
        <f aca="false">IF(LEN($O18)&gt;=43,CODE(MID($O18,43,1)),"")</f>
        <v/>
      </c>
      <c r="BN18" s="1" t="str">
        <f aca="false">IF(LEN($O18)&gt;=44,CODE(MID($O18,44,1)),"")</f>
        <v/>
      </c>
      <c r="BO18" s="1" t="str">
        <f aca="false">IF(LEN($O18)&gt;=45,CODE(MID($O18,45,1)),"")</f>
        <v/>
      </c>
      <c r="BP18" s="1" t="str">
        <f aca="false">IF(LEN($O18)&gt;=46,CODE(MID($O18,46,1)),"")</f>
        <v/>
      </c>
      <c r="BQ18" s="1" t="str">
        <f aca="false">IF(LEN($O18)&gt;=47,CODE(MID($O18,47,1)),"")</f>
        <v/>
      </c>
      <c r="BR18" s="1" t="str">
        <f aca="false">IF(LEN($O18)&gt;=48,CODE(MID($O18,48,1)),"")</f>
        <v/>
      </c>
      <c r="BS18" s="1" t="str">
        <f aca="false">IF(LEN($O18)&gt;=49,CODE(MID($O18,49,1)),"")</f>
        <v/>
      </c>
      <c r="BT18" s="1" t="str">
        <f aca="false">IF(LEN($O18)&gt;=50,CODE(MID($O18,50,1)),"")</f>
        <v/>
      </c>
      <c r="BU18" s="1" t="str">
        <f aca="false">IF(LEN($O18)&gt;=51,CODE(MID($O18,51,1)),"")</f>
        <v/>
      </c>
      <c r="BV18" s="1" t="str">
        <f aca="false">IF(LEN($O18)&gt;=52,CODE(MID($O18,52,1)),"")</f>
        <v/>
      </c>
      <c r="BW18" s="1" t="str">
        <f aca="false">IF(LEN($O18)&gt;=53,CODE(MID($O18,53,1)),"")</f>
        <v/>
      </c>
      <c r="BX18" s="1" t="str">
        <f aca="false">IF(LEN($O18)&gt;=54,CODE(MID($O18,54,1)),"")</f>
        <v/>
      </c>
      <c r="BY18" s="1" t="str">
        <f aca="false">IF(LEN($O18)&gt;=55,CODE(MID($O18,55,1)),"")</f>
        <v/>
      </c>
      <c r="BZ18" s="1" t="str">
        <f aca="false">IF(LEN($O18)&gt;=56,CODE(MID($O18,56,1)),"")</f>
        <v/>
      </c>
      <c r="CA18" s="1" t="str">
        <f aca="false">IF(LEN($O18)&gt;=57,CODE(MID($O18,57,1)),"")</f>
        <v/>
      </c>
      <c r="CB18" s="1" t="str">
        <f aca="false">IF(LEN($O18)&gt;=58,CODE(MID($O18,58,1)),"")</f>
        <v/>
      </c>
      <c r="CC18" s="1" t="str">
        <f aca="false">IF(LEN($O18)&gt;=59,CODE(MID($O18,59,1)),"")</f>
        <v/>
      </c>
      <c r="CD18" s="1" t="str">
        <f aca="false">IF(LEN($O18)&gt;=60,CODE(MID($O18,60,1)),"")</f>
        <v/>
      </c>
      <c r="CE18" s="1" t="str">
        <f aca="false">IF(LEN($O18)&gt;=61,CODE(MID($O18,61,1)),"")</f>
        <v/>
      </c>
      <c r="CF18" s="1" t="str">
        <f aca="false">IF(LEN($O18)&gt;=62,CODE(MID($O18,62,1)),"")</f>
        <v/>
      </c>
      <c r="CG18" s="1" t="str">
        <f aca="false">IF(LEN($O18)&gt;=63,CODE(MID($O18,63,1)),"")</f>
        <v/>
      </c>
      <c r="CH18" s="1" t="str">
        <f aca="false">IF(LEN($O18)&gt;=64,CODE(MID($O18,64,1)),"")</f>
        <v/>
      </c>
      <c r="CI18" s="1" t="str">
        <f aca="false">IF(LEN($O18)&gt;=65,CODE(MID($O18,65,1)),"")</f>
        <v/>
      </c>
      <c r="CJ18" s="1" t="str">
        <f aca="false">IF(LEN($O18)&gt;=66,CODE(MID($O18,66,1)),"")</f>
        <v/>
      </c>
      <c r="CK18" s="1" t="str">
        <f aca="false">IF(LEN($O18)&gt;=67,CODE(MID($O18,67,1)),"")</f>
        <v/>
      </c>
      <c r="CL18" s="1" t="str">
        <f aca="false">IF(LEN($O18)&gt;=68,CODE(MID($O18,68,1)),"")</f>
        <v/>
      </c>
      <c r="CM18" s="1" t="str">
        <f aca="false">IF(LEN($O18)&gt;=69,CODE(MID($O18,69,1)),"")</f>
        <v/>
      </c>
      <c r="CN18" s="1" t="str">
        <f aca="false">IF(LEN($O18)&gt;=70,CODE(MID($O18,70,1)),"")</f>
        <v/>
      </c>
      <c r="CO18" s="1" t="str">
        <f aca="false">IF(LEN($O18)&gt;=71,CODE(MID($O18,71,1)),"")</f>
        <v/>
      </c>
      <c r="CP18" s="1" t="str">
        <f aca="false">IF(LEN($O18)&gt;=72,CODE(MID($O18,72,1)),"")</f>
        <v/>
      </c>
      <c r="CQ18" s="1" t="str">
        <f aca="false">IF(LEN($O18)&gt;=73,CODE(MID($O18,73,1)),"")</f>
        <v/>
      </c>
      <c r="CR18" s="1" t="str">
        <f aca="false">IF(LEN($O18)&gt;=74,CODE(MID($O18,74,1)),"")</f>
        <v/>
      </c>
      <c r="CS18" s="1" t="str">
        <f aca="false">IF(LEN($O18)&gt;=75,CODE(MID($O18,75,1)),"")</f>
        <v/>
      </c>
      <c r="CT18" s="1" t="str">
        <f aca="false">IF(LEN($O18)&gt;=76,CODE(MID($O18,76,1)),"")</f>
        <v/>
      </c>
      <c r="CU18" s="1" t="str">
        <f aca="false">IF(LEN($O18)&gt;=77,CODE(MID($O18,77,1)),"")</f>
        <v/>
      </c>
      <c r="CV18" s="1" t="str">
        <f aca="false">IF(LEN($O18)&gt;=78,CODE(MID($O18,78,1)),"")</f>
        <v/>
      </c>
      <c r="CW18" s="1" t="str">
        <f aca="false">IF(LEN($O18)&gt;=79,CODE(MID($O18,79,1)),"")</f>
        <v/>
      </c>
      <c r="CX18" s="1" t="str">
        <f aca="false">IF(LEN($O18)&gt;=80,CODE(MID($O18,80,1)),"")</f>
        <v/>
      </c>
      <c r="CY18" s="1" t="str">
        <f aca="false">IF(LEN($O18)&gt;=81,CODE(MID($O18,81,1)),"")</f>
        <v/>
      </c>
      <c r="CZ18" s="1" t="str">
        <f aca="false">IF(LEN($O18)&gt;=82,CODE(MID($O18,82,1)),"")</f>
        <v/>
      </c>
      <c r="DA18" s="1" t="str">
        <f aca="false">IF(LEN($O18)&gt;=83,CODE(MID($O18,83,1)),"")</f>
        <v/>
      </c>
      <c r="DB18" s="1" t="str">
        <f aca="false">IF(LEN($O18)&gt;=84,CODE(MID($O18,84,1)),"")</f>
        <v/>
      </c>
      <c r="DC18" s="1" t="str">
        <f aca="false">IF(LEN($O18)&gt;=85,CODE(MID($O18,85,1)),"")</f>
        <v/>
      </c>
      <c r="DD18" s="1" t="str">
        <f aca="false">IF(LEN($O18)&gt;=86,CODE(MID($O18,86,1)),"")</f>
        <v/>
      </c>
      <c r="DE18" s="1" t="str">
        <f aca="false">IF(LEN($O18)&gt;=87,CODE(MID($O18,87,1)),"")</f>
        <v/>
      </c>
      <c r="DF18" s="1" t="str">
        <f aca="false">IF(LEN($O18)&gt;=88,CODE(MID($O18,88,1)),"")</f>
        <v/>
      </c>
      <c r="DG18" s="1" t="str">
        <f aca="false">IF(LEN($O18)&gt;=89,CODE(MID($O18,89,1)),"")</f>
        <v/>
      </c>
      <c r="DH18" s="1" t="str">
        <f aca="false">IF(LEN($O18)&gt;=90,CODE(MID($O18,90,1)),"")</f>
        <v/>
      </c>
      <c r="DI18" s="1" t="str">
        <f aca="false">IF(LEN($O18)&gt;=91,CODE(MID($O18,91,1)),"")</f>
        <v/>
      </c>
      <c r="DJ18" s="1" t="str">
        <f aca="false">IF(LEN($O18)&gt;=92,CODE(MID($O18,92,1)),"")</f>
        <v/>
      </c>
      <c r="DK18" s="1" t="str">
        <f aca="false">IF(LEN($O18)&gt;=93,CODE(MID($O18,93,1)),"")</f>
        <v/>
      </c>
      <c r="DL18" s="1" t="str">
        <f aca="false">IF(LEN($O18)&gt;=94,CODE(MID($O18,94,1)),"")</f>
        <v/>
      </c>
      <c r="DM18" s="1" t="str">
        <f aca="false">IF(LEN($O18)&gt;=95,CODE(MID($O18,95,1)),"")</f>
        <v/>
      </c>
      <c r="DN18" s="1" t="str">
        <f aca="false">IF(LEN($O18)&gt;=96,CODE(MID($O18,96,1)),"")</f>
        <v/>
      </c>
      <c r="DO18" s="1" t="str">
        <f aca="false">IF(LEN($O18)&gt;=97,CODE(MID($O18,97,1)),"")</f>
        <v/>
      </c>
      <c r="DP18" s="1" t="str">
        <f aca="false">IF(LEN($O18)&gt;=98,CODE(MID($O18,98,1)),"")</f>
        <v/>
      </c>
      <c r="DQ18" s="1" t="str">
        <f aca="false">IF(LEN($O18)&gt;=99,CODE(MID($O18,99,1)),"")</f>
        <v/>
      </c>
      <c r="DR18" s="1" t="str">
        <f aca="false">IF(LEN($O18)&gt;=100,CODE(MID($O18,100,1)),"")</f>
        <v/>
      </c>
      <c r="DT18" s="1" t="n">
        <f aca="false">IF(AND(W18=114,X18=111,Y18=110,Z18=110,AA18=121,AB18=32,AC18=121,AD18=117,AE18="",AF18="",AG18="",AH18="",AI18="",AJ18="",AK18="",AL18="",AM18="",AN18="",AO18="",AP18="",AQ18="",AR18="",AS18="",AT18="",AU18=""),1,0)</f>
        <v>0</v>
      </c>
      <c r="DU18" s="1" t="n">
        <f aca="false">IF(AND(AV18="",AW18="",AX18="",AY18="",AZ18="",BA18="",BB18="",BC18="",BD18="",BE18="",BF18="",BG18="",BH18="",BI18="",BJ18="",BK18="",BL18="",BM18="",BN18="",BO18="",BP18="",BQ18="",BR18="",BS18="",BT18=""),1,0)</f>
        <v>1</v>
      </c>
      <c r="DV18" s="1" t="n">
        <f aca="false">IF(AND(BU18="",BV18="",BW18="",BX18="",BY18="",BZ18="",CA18="",CB18="",CC18="",CD18="",CE18="",CF18="",CG18="",CH18="",CI18="",CJ18="",CK18="",CL18="",CM18="",CN18="",CO18="",CP18="",CQ18="",CR18="",CS18=""),1,0)</f>
        <v>1</v>
      </c>
      <c r="DW18" s="1" t="n">
        <f aca="false">IF(AND(CT18="",CU18="",CV18="",CW18="",CX18="",CY18="",CZ18="",DA18="",DB18="",DC18="",DD18="",DE18="",DF18="",DG18="",DH18="",DI18="",DJ18="",DK18="",DL18="",DM18="",DN18="",DO18="",DP18="",DQ18="",DR18="",DS18="")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V19=0.41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32),1)+MIN(COUNTIF($W19:$DR19,97),1)+MIN(COUNTIF($W19:$DR19,101),1)+MIN(COUNTIF($W19:$DR19,103),1)+MIN(COUNTIF($W19:$DR19,105),2)+MIN(COUNTIF($W19:$DR19,108),2)+MIN(COUNTIF($W19:$DR19,109),1)+MIN(COUNTIF($W19:$DR19,114),2)+MIN(COUNTIF($W19:$DR19,116),1)+MIN(COUNTIF($W19:$DR19,121),1))/MAX(13,LEN($S19))-0.59,0)</f>
        <v>0</v>
      </c>
      <c r="W19" s="1" t="str">
        <f aca="false">IF(LEN($O19)&gt;=1,CODE(MID($O19,1,1)),"")</f>
        <v/>
      </c>
      <c r="X19" s="1" t="str">
        <f aca="false">IF(LEN($O19)&gt;=2,CODE(MID($O19,2,1)),"")</f>
        <v/>
      </c>
      <c r="Y19" s="1" t="str">
        <f aca="false">IF(LEN($O19)&gt;=3,CODE(MID($O19,3,1)),"")</f>
        <v/>
      </c>
      <c r="Z19" s="1" t="str">
        <f aca="false">IF(LEN($O19)&gt;=4,CODE(MID($O19,4,1)),"")</f>
        <v/>
      </c>
      <c r="AA19" s="1" t="str">
        <f aca="false">IF(LEN($O19)&gt;=5,CODE(MID($O19,5,1)),"")</f>
        <v/>
      </c>
      <c r="AB19" s="1" t="str">
        <f aca="false">IF(LEN($O19)&gt;=6,CODE(MID($O19,6,1)),"")</f>
        <v/>
      </c>
      <c r="AC19" s="1" t="str">
        <f aca="false">IF(LEN($O19)&gt;=7,CODE(MID($O19,7,1)),"")</f>
        <v/>
      </c>
      <c r="AD19" s="1" t="str">
        <f aca="false">IF(LEN($O19)&gt;=8,CODE(MID($O19,8,1)),"")</f>
        <v/>
      </c>
      <c r="AE19" s="1" t="str">
        <f aca="false">IF(LEN($O19)&gt;=9,CODE(MID($O19,9,1)),"")</f>
        <v/>
      </c>
      <c r="AF19" s="1" t="str">
        <f aca="false">IF(LEN($O19)&gt;=10,CODE(MID($O19,10,1)),"")</f>
        <v/>
      </c>
      <c r="AG19" s="1" t="str">
        <f aca="false">IF(LEN($O19)&gt;=11,CODE(MID($O19,11,1)),"")</f>
        <v/>
      </c>
      <c r="AH19" s="1" t="str">
        <f aca="false">IF(LEN($O19)&gt;=12,CODE(MID($O19,12,1)),"")</f>
        <v/>
      </c>
      <c r="AI19" s="1" t="str">
        <f aca="false">IF(LEN($O19)&gt;=13,CODE(MID($O19,13,1)),"")</f>
        <v/>
      </c>
      <c r="AJ19" s="1" t="str">
        <f aca="false">IF(LEN($O19)&gt;=14,CODE(MID($O19,14,1)),"")</f>
        <v/>
      </c>
      <c r="AK19" s="1" t="str">
        <f aca="false">IF(LEN($O19)&gt;=15,CODE(MID($O19,15,1)),"")</f>
        <v/>
      </c>
      <c r="AL19" s="1" t="str">
        <f aca="false">IF(LEN($O19)&gt;=16,CODE(MID($O19,16,1)),"")</f>
        <v/>
      </c>
      <c r="AM19" s="1" t="str">
        <f aca="false">IF(LEN($O19)&gt;=17,CODE(MID($O19,17,1)),"")</f>
        <v/>
      </c>
      <c r="AN19" s="1" t="str">
        <f aca="false">IF(LEN($O19)&gt;=18,CODE(MID($O19,18,1)),"")</f>
        <v/>
      </c>
      <c r="AO19" s="1" t="str">
        <f aca="false">IF(LEN($O19)&gt;=19,CODE(MID($O19,19,1)),"")</f>
        <v/>
      </c>
      <c r="AP19" s="1" t="str">
        <f aca="false">IF(LEN($O19)&gt;=20,CODE(MID($O19,20,1)),"")</f>
        <v/>
      </c>
      <c r="AQ19" s="1" t="str">
        <f aca="false">IF(LEN($O19)&gt;=21,CODE(MID($O19,21,1)),"")</f>
        <v/>
      </c>
      <c r="AR19" s="1" t="str">
        <f aca="false">IF(LEN($O19)&gt;=22,CODE(MID($O19,22,1)),"")</f>
        <v/>
      </c>
      <c r="AS19" s="1" t="str">
        <f aca="false">IF(LEN($O19)&gt;=23,CODE(MID($O19,23,1)),"")</f>
        <v/>
      </c>
      <c r="AT19" s="1" t="str">
        <f aca="false">IF(LEN($O19)&gt;=24,CODE(MID($O19,24,1)),"")</f>
        <v/>
      </c>
      <c r="AU19" s="1" t="str">
        <f aca="false">IF(LEN($O19)&gt;=25,CODE(MID($O19,25,1)),"")</f>
        <v/>
      </c>
      <c r="AV19" s="1" t="str">
        <f aca="false">IF(LEN($O19)&gt;=26,CODE(MID($O19,26,1)),"")</f>
        <v/>
      </c>
      <c r="AW19" s="1" t="str">
        <f aca="false">IF(LEN($O19)&gt;=27,CODE(MID($O19,27,1)),"")</f>
        <v/>
      </c>
      <c r="AX19" s="1" t="str">
        <f aca="false">IF(LEN($O19)&gt;=28,CODE(MID($O19,28,1)),"")</f>
        <v/>
      </c>
      <c r="AY19" s="1" t="str">
        <f aca="false">IF(LEN($O19)&gt;=29,CODE(MID($O19,29,1)),"")</f>
        <v/>
      </c>
      <c r="AZ19" s="1" t="str">
        <f aca="false">IF(LEN($O19)&gt;=30,CODE(MID($O19,30,1)),"")</f>
        <v/>
      </c>
      <c r="BA19" s="1" t="str">
        <f aca="false">IF(LEN($O19)&gt;=31,CODE(MID($O19,31,1)),"")</f>
        <v/>
      </c>
      <c r="BB19" s="1" t="str">
        <f aca="false">IF(LEN($O19)&gt;=32,CODE(MID($O19,32,1)),"")</f>
        <v/>
      </c>
      <c r="BC19" s="1" t="str">
        <f aca="false">IF(LEN($O19)&gt;=33,CODE(MID($O19,33,1)),"")</f>
        <v/>
      </c>
      <c r="BD19" s="1" t="str">
        <f aca="false">IF(LEN($O19)&gt;=34,CODE(MID($O19,34,1)),"")</f>
        <v/>
      </c>
      <c r="BE19" s="1" t="str">
        <f aca="false">IF(LEN($O19)&gt;=35,CODE(MID($O19,35,1)),"")</f>
        <v/>
      </c>
      <c r="BF19" s="1" t="str">
        <f aca="false">IF(LEN($O19)&gt;=36,CODE(MID($O19,36,1)),"")</f>
        <v/>
      </c>
      <c r="BG19" s="1" t="str">
        <f aca="false">IF(LEN($O19)&gt;=37,CODE(MID($O19,37,1)),"")</f>
        <v/>
      </c>
      <c r="BH19" s="1" t="str">
        <f aca="false">IF(LEN($O19)&gt;=38,CODE(MID($O19,38,1)),"")</f>
        <v/>
      </c>
      <c r="BI19" s="1" t="str">
        <f aca="false">IF(LEN($O19)&gt;=39,CODE(MID($O19,39,1)),"")</f>
        <v/>
      </c>
      <c r="BJ19" s="1" t="str">
        <f aca="false">IF(LEN($O19)&gt;=40,CODE(MID($O19,40,1)),"")</f>
        <v/>
      </c>
      <c r="BK19" s="1" t="str">
        <f aca="false">IF(LEN($O19)&gt;=41,CODE(MID($O19,41,1)),"")</f>
        <v/>
      </c>
      <c r="BL19" s="1" t="str">
        <f aca="false">IF(LEN($O19)&gt;=42,CODE(MID($O19,42,1)),"")</f>
        <v/>
      </c>
      <c r="BM19" s="1" t="str">
        <f aca="false">IF(LEN($O19)&gt;=43,CODE(MID($O19,43,1)),"")</f>
        <v/>
      </c>
      <c r="BN19" s="1" t="str">
        <f aca="false">IF(LEN($O19)&gt;=44,CODE(MID($O19,44,1)),"")</f>
        <v/>
      </c>
      <c r="BO19" s="1" t="str">
        <f aca="false">IF(LEN($O19)&gt;=45,CODE(MID($O19,45,1)),"")</f>
        <v/>
      </c>
      <c r="BP19" s="1" t="str">
        <f aca="false">IF(LEN($O19)&gt;=46,CODE(MID($O19,46,1)),"")</f>
        <v/>
      </c>
      <c r="BQ19" s="1" t="str">
        <f aca="false">IF(LEN($O19)&gt;=47,CODE(MID($O19,47,1)),"")</f>
        <v/>
      </c>
      <c r="BR19" s="1" t="str">
        <f aca="false">IF(LEN($O19)&gt;=48,CODE(MID($O19,48,1)),"")</f>
        <v/>
      </c>
      <c r="BS19" s="1" t="str">
        <f aca="false">IF(LEN($O19)&gt;=49,CODE(MID($O19,49,1)),"")</f>
        <v/>
      </c>
      <c r="BT19" s="1" t="str">
        <f aca="false">IF(LEN($O19)&gt;=50,CODE(MID($O19,50,1)),"")</f>
        <v/>
      </c>
      <c r="BU19" s="1" t="str">
        <f aca="false">IF(LEN($O19)&gt;=51,CODE(MID($O19,51,1)),"")</f>
        <v/>
      </c>
      <c r="BV19" s="1" t="str">
        <f aca="false">IF(LEN($O19)&gt;=52,CODE(MID($O19,52,1)),"")</f>
        <v/>
      </c>
      <c r="BW19" s="1" t="str">
        <f aca="false">IF(LEN($O19)&gt;=53,CODE(MID($O19,53,1)),"")</f>
        <v/>
      </c>
      <c r="BX19" s="1" t="str">
        <f aca="false">IF(LEN($O19)&gt;=54,CODE(MID($O19,54,1)),"")</f>
        <v/>
      </c>
      <c r="BY19" s="1" t="str">
        <f aca="false">IF(LEN($O19)&gt;=55,CODE(MID($O19,55,1)),"")</f>
        <v/>
      </c>
      <c r="BZ19" s="1" t="str">
        <f aca="false">IF(LEN($O19)&gt;=56,CODE(MID($O19,56,1)),"")</f>
        <v/>
      </c>
      <c r="CA19" s="1" t="str">
        <f aca="false">IF(LEN($O19)&gt;=57,CODE(MID($O19,57,1)),"")</f>
        <v/>
      </c>
      <c r="CB19" s="1" t="str">
        <f aca="false">IF(LEN($O19)&gt;=58,CODE(MID($O19,58,1)),"")</f>
        <v/>
      </c>
      <c r="CC19" s="1" t="str">
        <f aca="false">IF(LEN($O19)&gt;=59,CODE(MID($O19,59,1)),"")</f>
        <v/>
      </c>
      <c r="CD19" s="1" t="str">
        <f aca="false">IF(LEN($O19)&gt;=60,CODE(MID($O19,60,1)),"")</f>
        <v/>
      </c>
      <c r="CE19" s="1" t="str">
        <f aca="false">IF(LEN($O19)&gt;=61,CODE(MID($O19,61,1)),"")</f>
        <v/>
      </c>
      <c r="CF19" s="1" t="str">
        <f aca="false">IF(LEN($O19)&gt;=62,CODE(MID($O19,62,1)),"")</f>
        <v/>
      </c>
      <c r="CG19" s="1" t="str">
        <f aca="false">IF(LEN($O19)&gt;=63,CODE(MID($O19,63,1)),"")</f>
        <v/>
      </c>
      <c r="CH19" s="1" t="str">
        <f aca="false">IF(LEN($O19)&gt;=64,CODE(MID($O19,64,1)),"")</f>
        <v/>
      </c>
      <c r="CI19" s="1" t="str">
        <f aca="false">IF(LEN($O19)&gt;=65,CODE(MID($O19,65,1)),"")</f>
        <v/>
      </c>
      <c r="CJ19" s="1" t="str">
        <f aca="false">IF(LEN($O19)&gt;=66,CODE(MID($O19,66,1)),"")</f>
        <v/>
      </c>
      <c r="CK19" s="1" t="str">
        <f aca="false">IF(LEN($O19)&gt;=67,CODE(MID($O19,67,1)),"")</f>
        <v/>
      </c>
      <c r="CL19" s="1" t="str">
        <f aca="false">IF(LEN($O19)&gt;=68,CODE(MID($O19,68,1)),"")</f>
        <v/>
      </c>
      <c r="CM19" s="1" t="str">
        <f aca="false">IF(LEN($O19)&gt;=69,CODE(MID($O19,69,1)),"")</f>
        <v/>
      </c>
      <c r="CN19" s="1" t="str">
        <f aca="false">IF(LEN($O19)&gt;=70,CODE(MID($O19,70,1)),"")</f>
        <v/>
      </c>
      <c r="CO19" s="1" t="str">
        <f aca="false">IF(LEN($O19)&gt;=71,CODE(MID($O19,71,1)),"")</f>
        <v/>
      </c>
      <c r="CP19" s="1" t="str">
        <f aca="false">IF(LEN($O19)&gt;=72,CODE(MID($O19,72,1)),"")</f>
        <v/>
      </c>
      <c r="CQ19" s="1" t="str">
        <f aca="false">IF(LEN($O19)&gt;=73,CODE(MID($O19,73,1)),"")</f>
        <v/>
      </c>
      <c r="CR19" s="1" t="str">
        <f aca="false">IF(LEN($O19)&gt;=74,CODE(MID($O19,74,1)),"")</f>
        <v/>
      </c>
      <c r="CS19" s="1" t="str">
        <f aca="false">IF(LEN($O19)&gt;=75,CODE(MID($O19,75,1)),"")</f>
        <v/>
      </c>
      <c r="CT19" s="1" t="str">
        <f aca="false">IF(LEN($O19)&gt;=76,CODE(MID($O19,76,1)),"")</f>
        <v/>
      </c>
      <c r="CU19" s="1" t="str">
        <f aca="false">IF(LEN($O19)&gt;=77,CODE(MID($O19,77,1)),"")</f>
        <v/>
      </c>
      <c r="CV19" s="1" t="str">
        <f aca="false">IF(LEN($O19)&gt;=78,CODE(MID($O19,78,1)),"")</f>
        <v/>
      </c>
      <c r="CW19" s="1" t="str">
        <f aca="false">IF(LEN($O19)&gt;=79,CODE(MID($O19,79,1)),"")</f>
        <v/>
      </c>
      <c r="CX19" s="1" t="str">
        <f aca="false">IF(LEN($O19)&gt;=80,CODE(MID($O19,80,1)),"")</f>
        <v/>
      </c>
      <c r="CY19" s="1" t="str">
        <f aca="false">IF(LEN($O19)&gt;=81,CODE(MID($O19,81,1)),"")</f>
        <v/>
      </c>
      <c r="CZ19" s="1" t="str">
        <f aca="false">IF(LEN($O19)&gt;=82,CODE(MID($O19,82,1)),"")</f>
        <v/>
      </c>
      <c r="DA19" s="1" t="str">
        <f aca="false">IF(LEN($O19)&gt;=83,CODE(MID($O19,83,1)),"")</f>
        <v/>
      </c>
      <c r="DB19" s="1" t="str">
        <f aca="false">IF(LEN($O19)&gt;=84,CODE(MID($O19,84,1)),"")</f>
        <v/>
      </c>
      <c r="DC19" s="1" t="str">
        <f aca="false">IF(LEN($O19)&gt;=85,CODE(MID($O19,85,1)),"")</f>
        <v/>
      </c>
      <c r="DD19" s="1" t="str">
        <f aca="false">IF(LEN($O19)&gt;=86,CODE(MID($O19,86,1)),"")</f>
        <v/>
      </c>
      <c r="DE19" s="1" t="str">
        <f aca="false">IF(LEN($O19)&gt;=87,CODE(MID($O19,87,1)),"")</f>
        <v/>
      </c>
      <c r="DF19" s="1" t="str">
        <f aca="false">IF(LEN($O19)&gt;=88,CODE(MID($O19,88,1)),"")</f>
        <v/>
      </c>
      <c r="DG19" s="1" t="str">
        <f aca="false">IF(LEN($O19)&gt;=89,CODE(MID($O19,89,1)),"")</f>
        <v/>
      </c>
      <c r="DH19" s="1" t="str">
        <f aca="false">IF(LEN($O19)&gt;=90,CODE(MID($O19,90,1)),"")</f>
        <v/>
      </c>
      <c r="DI19" s="1" t="str">
        <f aca="false">IF(LEN($O19)&gt;=91,CODE(MID($O19,91,1)),"")</f>
        <v/>
      </c>
      <c r="DJ19" s="1" t="str">
        <f aca="false">IF(LEN($O19)&gt;=92,CODE(MID($O19,92,1)),"")</f>
        <v/>
      </c>
      <c r="DK19" s="1" t="str">
        <f aca="false">IF(LEN($O19)&gt;=93,CODE(MID($O19,93,1)),"")</f>
        <v/>
      </c>
      <c r="DL19" s="1" t="str">
        <f aca="false">IF(LEN($O19)&gt;=94,CODE(MID($O19,94,1)),"")</f>
        <v/>
      </c>
      <c r="DM19" s="1" t="str">
        <f aca="false">IF(LEN($O19)&gt;=95,CODE(MID($O19,95,1)),"")</f>
        <v/>
      </c>
      <c r="DN19" s="1" t="str">
        <f aca="false">IF(LEN($O19)&gt;=96,CODE(MID($O19,96,1)),"")</f>
        <v/>
      </c>
      <c r="DO19" s="1" t="str">
        <f aca="false">IF(LEN($O19)&gt;=97,CODE(MID($O19,97,1)),"")</f>
        <v/>
      </c>
      <c r="DP19" s="1" t="str">
        <f aca="false">IF(LEN($O19)&gt;=98,CODE(MID($O19,98,1)),"")</f>
        <v/>
      </c>
      <c r="DQ19" s="1" t="str">
        <f aca="false">IF(LEN($O19)&gt;=99,CODE(MID($O19,99,1)),"")</f>
        <v/>
      </c>
      <c r="DR19" s="1" t="str">
        <f aca="false">IF(LEN($O19)&gt;=100,CODE(MID($O19,100,1)),"")</f>
        <v/>
      </c>
      <c r="DT19" s="1" t="n">
        <f aca="false">IF(AND(W19=116,X19=101,Y19=114,Z19=114,AA19=121,AB19=32,AC19=103,AD19=105,AE19=108,AF19=108,AG19=105,AH19=97,AI19=109,AJ19="",AK19="",AL19="",AM19="",AN19="",AO19="",AP19="",AQ19="",AR19="",AS19="",AT19="",AU19=""),1,0)</f>
        <v>0</v>
      </c>
      <c r="DU19" s="1" t="n">
        <f aca="false">IF(AND(AV19="",AW19="",AX19="",AY19="",AZ19="",BA19="",BB19="",BC19="",BD19="",BE19="",BF19="",BG19="",BH19="",BI19="",BJ19="",BK19="",BL19="",BM19="",BN19="",BO19="",BP19="",BQ19="",BR19="",BS19="",BT19=""),1,0)</f>
        <v>1</v>
      </c>
      <c r="DV19" s="1" t="n">
        <f aca="false">IF(AND(BU19="",BV19="",BW19="",BX19="",BY19="",BZ19="",CA19="",CB19="",CC19="",CD19="",CE19="",CF19="",CG19="",CH19="",CI19="",CJ19="",CK19="",CL19="",CM19="",CN19="",CO19="",CP19="",CQ19="",CR19="",CS19=""),1,0)</f>
        <v>1</v>
      </c>
      <c r="DW19" s="1" t="n">
        <f aca="false">IF(AND(CT19="",CU19="",CV19="",CW19="",CX19="",CY19="",CZ19="",DA19="",DB19="",DC19="",DD19="",DE19="",DF19="",DG19="",DH19="",DI19="",DJ19="",DK19="",DL19="",DM19="",DN19="",DO19="",DP19="",DQ19="",DR19="",DS19="")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V20=0.41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32),1)+MIN(COUNTIF($W20:$DR20,97),1)+MIN(COUNTIF($W20:$DR20,99),1)+MIN(COUNTIF($W20:$DR20,101),2)+MIN(COUNTIF($W20:$DR20,106),1)+MIN(COUNTIF($W20:$DR20,107),1)+MIN(COUNTIF($W20:$DR20,110),1)+MIN(COUNTIF($W20:$DR20,111),1)+MIN(COUNTIF($W20:$DR20,112),1)+MIN(COUNTIF($W20:$DR20,114),1)+MIN(COUNTIF($W20:$DR20,115),1)+MIN(COUNTIF($W20:$DR20,116),1))/MAX(13,LEN($S20))-0.59,0)</f>
        <v>0</v>
      </c>
      <c r="W20" s="1" t="str">
        <f aca="false">IF(LEN($O20)&gt;=1,CODE(MID($O20,1,1)),"")</f>
        <v/>
      </c>
      <c r="X20" s="1" t="str">
        <f aca="false">IF(LEN($O20)&gt;=2,CODE(MID($O20,2,1)),"")</f>
        <v/>
      </c>
      <c r="Y20" s="1" t="str">
        <f aca="false">IF(LEN($O20)&gt;=3,CODE(MID($O20,3,1)),"")</f>
        <v/>
      </c>
      <c r="Z20" s="1" t="str">
        <f aca="false">IF(LEN($O20)&gt;=4,CODE(MID($O20,4,1)),"")</f>
        <v/>
      </c>
      <c r="AA20" s="1" t="str">
        <f aca="false">IF(LEN($O20)&gt;=5,CODE(MID($O20,5,1)),"")</f>
        <v/>
      </c>
      <c r="AB20" s="1" t="str">
        <f aca="false">IF(LEN($O20)&gt;=6,CODE(MID($O20,6,1)),"")</f>
        <v/>
      </c>
      <c r="AC20" s="1" t="str">
        <f aca="false">IF(LEN($O20)&gt;=7,CODE(MID($O20,7,1)),"")</f>
        <v/>
      </c>
      <c r="AD20" s="1" t="str">
        <f aca="false">IF(LEN($O20)&gt;=8,CODE(MID($O20,8,1)),"")</f>
        <v/>
      </c>
      <c r="AE20" s="1" t="str">
        <f aca="false">IF(LEN($O20)&gt;=9,CODE(MID($O20,9,1)),"")</f>
        <v/>
      </c>
      <c r="AF20" s="1" t="str">
        <f aca="false">IF(LEN($O20)&gt;=10,CODE(MID($O20,10,1)),"")</f>
        <v/>
      </c>
      <c r="AG20" s="1" t="str">
        <f aca="false">IF(LEN($O20)&gt;=11,CODE(MID($O20,11,1)),"")</f>
        <v/>
      </c>
      <c r="AH20" s="1" t="str">
        <f aca="false">IF(LEN($O20)&gt;=12,CODE(MID($O20,12,1)),"")</f>
        <v/>
      </c>
      <c r="AI20" s="1" t="str">
        <f aca="false">IF(LEN($O20)&gt;=13,CODE(MID($O20,13,1)),"")</f>
        <v/>
      </c>
      <c r="AJ20" s="1" t="str">
        <f aca="false">IF(LEN($O20)&gt;=14,CODE(MID($O20,14,1)),"")</f>
        <v/>
      </c>
      <c r="AK20" s="1" t="str">
        <f aca="false">IF(LEN($O20)&gt;=15,CODE(MID($O20,15,1)),"")</f>
        <v/>
      </c>
      <c r="AL20" s="1" t="str">
        <f aca="false">IF(LEN($O20)&gt;=16,CODE(MID($O20,16,1)),"")</f>
        <v/>
      </c>
      <c r="AM20" s="1" t="str">
        <f aca="false">IF(LEN($O20)&gt;=17,CODE(MID($O20,17,1)),"")</f>
        <v/>
      </c>
      <c r="AN20" s="1" t="str">
        <f aca="false">IF(LEN($O20)&gt;=18,CODE(MID($O20,18,1)),"")</f>
        <v/>
      </c>
      <c r="AO20" s="1" t="str">
        <f aca="false">IF(LEN($O20)&gt;=19,CODE(MID($O20,19,1)),"")</f>
        <v/>
      </c>
      <c r="AP20" s="1" t="str">
        <f aca="false">IF(LEN($O20)&gt;=20,CODE(MID($O20,20,1)),"")</f>
        <v/>
      </c>
      <c r="AQ20" s="1" t="str">
        <f aca="false">IF(LEN($O20)&gt;=21,CODE(MID($O20,21,1)),"")</f>
        <v/>
      </c>
      <c r="AR20" s="1" t="str">
        <f aca="false">IF(LEN($O20)&gt;=22,CODE(MID($O20,22,1)),"")</f>
        <v/>
      </c>
      <c r="AS20" s="1" t="str">
        <f aca="false">IF(LEN($O20)&gt;=23,CODE(MID($O20,23,1)),"")</f>
        <v/>
      </c>
      <c r="AT20" s="1" t="str">
        <f aca="false">IF(LEN($O20)&gt;=24,CODE(MID($O20,24,1)),"")</f>
        <v/>
      </c>
      <c r="AU20" s="1" t="str">
        <f aca="false">IF(LEN($O20)&gt;=25,CODE(MID($O20,25,1)),"")</f>
        <v/>
      </c>
      <c r="AV20" s="1" t="str">
        <f aca="false">IF(LEN($O20)&gt;=26,CODE(MID($O20,26,1)),"")</f>
        <v/>
      </c>
      <c r="AW20" s="1" t="str">
        <f aca="false">IF(LEN($O20)&gt;=27,CODE(MID($O20,27,1)),"")</f>
        <v/>
      </c>
      <c r="AX20" s="1" t="str">
        <f aca="false">IF(LEN($O20)&gt;=28,CODE(MID($O20,28,1)),"")</f>
        <v/>
      </c>
      <c r="AY20" s="1" t="str">
        <f aca="false">IF(LEN($O20)&gt;=29,CODE(MID($O20,29,1)),"")</f>
        <v/>
      </c>
      <c r="AZ20" s="1" t="str">
        <f aca="false">IF(LEN($O20)&gt;=30,CODE(MID($O20,30,1)),"")</f>
        <v/>
      </c>
      <c r="BA20" s="1" t="str">
        <f aca="false">IF(LEN($O20)&gt;=31,CODE(MID($O20,31,1)),"")</f>
        <v/>
      </c>
      <c r="BB20" s="1" t="str">
        <f aca="false">IF(LEN($O20)&gt;=32,CODE(MID($O20,32,1)),"")</f>
        <v/>
      </c>
      <c r="BC20" s="1" t="str">
        <f aca="false">IF(LEN($O20)&gt;=33,CODE(MID($O20,33,1)),"")</f>
        <v/>
      </c>
      <c r="BD20" s="1" t="str">
        <f aca="false">IF(LEN($O20)&gt;=34,CODE(MID($O20,34,1)),"")</f>
        <v/>
      </c>
      <c r="BE20" s="1" t="str">
        <f aca="false">IF(LEN($O20)&gt;=35,CODE(MID($O20,35,1)),"")</f>
        <v/>
      </c>
      <c r="BF20" s="1" t="str">
        <f aca="false">IF(LEN($O20)&gt;=36,CODE(MID($O20,36,1)),"")</f>
        <v/>
      </c>
      <c r="BG20" s="1" t="str">
        <f aca="false">IF(LEN($O20)&gt;=37,CODE(MID($O20,37,1)),"")</f>
        <v/>
      </c>
      <c r="BH20" s="1" t="str">
        <f aca="false">IF(LEN($O20)&gt;=38,CODE(MID($O20,38,1)),"")</f>
        <v/>
      </c>
      <c r="BI20" s="1" t="str">
        <f aca="false">IF(LEN($O20)&gt;=39,CODE(MID($O20,39,1)),"")</f>
        <v/>
      </c>
      <c r="BJ20" s="1" t="str">
        <f aca="false">IF(LEN($O20)&gt;=40,CODE(MID($O20,40,1)),"")</f>
        <v/>
      </c>
      <c r="BK20" s="1" t="str">
        <f aca="false">IF(LEN($O20)&gt;=41,CODE(MID($O20,41,1)),"")</f>
        <v/>
      </c>
      <c r="BL20" s="1" t="str">
        <f aca="false">IF(LEN($O20)&gt;=42,CODE(MID($O20,42,1)),"")</f>
        <v/>
      </c>
      <c r="BM20" s="1" t="str">
        <f aca="false">IF(LEN($O20)&gt;=43,CODE(MID($O20,43,1)),"")</f>
        <v/>
      </c>
      <c r="BN20" s="1" t="str">
        <f aca="false">IF(LEN($O20)&gt;=44,CODE(MID($O20,44,1)),"")</f>
        <v/>
      </c>
      <c r="BO20" s="1" t="str">
        <f aca="false">IF(LEN($O20)&gt;=45,CODE(MID($O20,45,1)),"")</f>
        <v/>
      </c>
      <c r="BP20" s="1" t="str">
        <f aca="false">IF(LEN($O20)&gt;=46,CODE(MID($O20,46,1)),"")</f>
        <v/>
      </c>
      <c r="BQ20" s="1" t="str">
        <f aca="false">IF(LEN($O20)&gt;=47,CODE(MID($O20,47,1)),"")</f>
        <v/>
      </c>
      <c r="BR20" s="1" t="str">
        <f aca="false">IF(LEN($O20)&gt;=48,CODE(MID($O20,48,1)),"")</f>
        <v/>
      </c>
      <c r="BS20" s="1" t="str">
        <f aca="false">IF(LEN($O20)&gt;=49,CODE(MID($O20,49,1)),"")</f>
        <v/>
      </c>
      <c r="BT20" s="1" t="str">
        <f aca="false">IF(LEN($O20)&gt;=50,CODE(MID($O20,50,1)),"")</f>
        <v/>
      </c>
      <c r="BU20" s="1" t="str">
        <f aca="false">IF(LEN($O20)&gt;=51,CODE(MID($O20,51,1)),"")</f>
        <v/>
      </c>
      <c r="BV20" s="1" t="str">
        <f aca="false">IF(LEN($O20)&gt;=52,CODE(MID($O20,52,1)),"")</f>
        <v/>
      </c>
      <c r="BW20" s="1" t="str">
        <f aca="false">IF(LEN($O20)&gt;=53,CODE(MID($O20,53,1)),"")</f>
        <v/>
      </c>
      <c r="BX20" s="1" t="str">
        <f aca="false">IF(LEN($O20)&gt;=54,CODE(MID($O20,54,1)),"")</f>
        <v/>
      </c>
      <c r="BY20" s="1" t="str">
        <f aca="false">IF(LEN($O20)&gt;=55,CODE(MID($O20,55,1)),"")</f>
        <v/>
      </c>
      <c r="BZ20" s="1" t="str">
        <f aca="false">IF(LEN($O20)&gt;=56,CODE(MID($O20,56,1)),"")</f>
        <v/>
      </c>
      <c r="CA20" s="1" t="str">
        <f aca="false">IF(LEN($O20)&gt;=57,CODE(MID($O20,57,1)),"")</f>
        <v/>
      </c>
      <c r="CB20" s="1" t="str">
        <f aca="false">IF(LEN($O20)&gt;=58,CODE(MID($O20,58,1)),"")</f>
        <v/>
      </c>
      <c r="CC20" s="1" t="str">
        <f aca="false">IF(LEN($O20)&gt;=59,CODE(MID($O20,59,1)),"")</f>
        <v/>
      </c>
      <c r="CD20" s="1" t="str">
        <f aca="false">IF(LEN($O20)&gt;=60,CODE(MID($O20,60,1)),"")</f>
        <v/>
      </c>
      <c r="CE20" s="1" t="str">
        <f aca="false">IF(LEN($O20)&gt;=61,CODE(MID($O20,61,1)),"")</f>
        <v/>
      </c>
      <c r="CF20" s="1" t="str">
        <f aca="false">IF(LEN($O20)&gt;=62,CODE(MID($O20,62,1)),"")</f>
        <v/>
      </c>
      <c r="CG20" s="1" t="str">
        <f aca="false">IF(LEN($O20)&gt;=63,CODE(MID($O20,63,1)),"")</f>
        <v/>
      </c>
      <c r="CH20" s="1" t="str">
        <f aca="false">IF(LEN($O20)&gt;=64,CODE(MID($O20,64,1)),"")</f>
        <v/>
      </c>
      <c r="CI20" s="1" t="str">
        <f aca="false">IF(LEN($O20)&gt;=65,CODE(MID($O20,65,1)),"")</f>
        <v/>
      </c>
      <c r="CJ20" s="1" t="str">
        <f aca="false">IF(LEN($O20)&gt;=66,CODE(MID($O20,66,1)),"")</f>
        <v/>
      </c>
      <c r="CK20" s="1" t="str">
        <f aca="false">IF(LEN($O20)&gt;=67,CODE(MID($O20,67,1)),"")</f>
        <v/>
      </c>
      <c r="CL20" s="1" t="str">
        <f aca="false">IF(LEN($O20)&gt;=68,CODE(MID($O20,68,1)),"")</f>
        <v/>
      </c>
      <c r="CM20" s="1" t="str">
        <f aca="false">IF(LEN($O20)&gt;=69,CODE(MID($O20,69,1)),"")</f>
        <v/>
      </c>
      <c r="CN20" s="1" t="str">
        <f aca="false">IF(LEN($O20)&gt;=70,CODE(MID($O20,70,1)),"")</f>
        <v/>
      </c>
      <c r="CO20" s="1" t="str">
        <f aca="false">IF(LEN($O20)&gt;=71,CODE(MID($O20,71,1)),"")</f>
        <v/>
      </c>
      <c r="CP20" s="1" t="str">
        <f aca="false">IF(LEN($O20)&gt;=72,CODE(MID($O20,72,1)),"")</f>
        <v/>
      </c>
      <c r="CQ20" s="1" t="str">
        <f aca="false">IF(LEN($O20)&gt;=73,CODE(MID($O20,73,1)),"")</f>
        <v/>
      </c>
      <c r="CR20" s="1" t="str">
        <f aca="false">IF(LEN($O20)&gt;=74,CODE(MID($O20,74,1)),"")</f>
        <v/>
      </c>
      <c r="CS20" s="1" t="str">
        <f aca="false">IF(LEN($O20)&gt;=75,CODE(MID($O20,75,1)),"")</f>
        <v/>
      </c>
      <c r="CT20" s="1" t="str">
        <f aca="false">IF(LEN($O20)&gt;=76,CODE(MID($O20,76,1)),"")</f>
        <v/>
      </c>
      <c r="CU20" s="1" t="str">
        <f aca="false">IF(LEN($O20)&gt;=77,CODE(MID($O20,77,1)),"")</f>
        <v/>
      </c>
      <c r="CV20" s="1" t="str">
        <f aca="false">IF(LEN($O20)&gt;=78,CODE(MID($O20,78,1)),"")</f>
        <v/>
      </c>
      <c r="CW20" s="1" t="str">
        <f aca="false">IF(LEN($O20)&gt;=79,CODE(MID($O20,79,1)),"")</f>
        <v/>
      </c>
      <c r="CX20" s="1" t="str">
        <f aca="false">IF(LEN($O20)&gt;=80,CODE(MID($O20,80,1)),"")</f>
        <v/>
      </c>
      <c r="CY20" s="1" t="str">
        <f aca="false">IF(LEN($O20)&gt;=81,CODE(MID($O20,81,1)),"")</f>
        <v/>
      </c>
      <c r="CZ20" s="1" t="str">
        <f aca="false">IF(LEN($O20)&gt;=82,CODE(MID($O20,82,1)),"")</f>
        <v/>
      </c>
      <c r="DA20" s="1" t="str">
        <f aca="false">IF(LEN($O20)&gt;=83,CODE(MID($O20,83,1)),"")</f>
        <v/>
      </c>
      <c r="DB20" s="1" t="str">
        <f aca="false">IF(LEN($O20)&gt;=84,CODE(MID($O20,84,1)),"")</f>
        <v/>
      </c>
      <c r="DC20" s="1" t="str">
        <f aca="false">IF(LEN($O20)&gt;=85,CODE(MID($O20,85,1)),"")</f>
        <v/>
      </c>
      <c r="DD20" s="1" t="str">
        <f aca="false">IF(LEN($O20)&gt;=86,CODE(MID($O20,86,1)),"")</f>
        <v/>
      </c>
      <c r="DE20" s="1" t="str">
        <f aca="false">IF(LEN($O20)&gt;=87,CODE(MID($O20,87,1)),"")</f>
        <v/>
      </c>
      <c r="DF20" s="1" t="str">
        <f aca="false">IF(LEN($O20)&gt;=88,CODE(MID($O20,88,1)),"")</f>
        <v/>
      </c>
      <c r="DG20" s="1" t="str">
        <f aca="false">IF(LEN($O20)&gt;=89,CODE(MID($O20,89,1)),"")</f>
        <v/>
      </c>
      <c r="DH20" s="1" t="str">
        <f aca="false">IF(LEN($O20)&gt;=90,CODE(MID($O20,90,1)),"")</f>
        <v/>
      </c>
      <c r="DI20" s="1" t="str">
        <f aca="false">IF(LEN($O20)&gt;=91,CODE(MID($O20,91,1)),"")</f>
        <v/>
      </c>
      <c r="DJ20" s="1" t="str">
        <f aca="false">IF(LEN($O20)&gt;=92,CODE(MID($O20,92,1)),"")</f>
        <v/>
      </c>
      <c r="DK20" s="1" t="str">
        <f aca="false">IF(LEN($O20)&gt;=93,CODE(MID($O20,93,1)),"")</f>
        <v/>
      </c>
      <c r="DL20" s="1" t="str">
        <f aca="false">IF(LEN($O20)&gt;=94,CODE(MID($O20,94,1)),"")</f>
        <v/>
      </c>
      <c r="DM20" s="1" t="str">
        <f aca="false">IF(LEN($O20)&gt;=95,CODE(MID($O20,95,1)),"")</f>
        <v/>
      </c>
      <c r="DN20" s="1" t="str">
        <f aca="false">IF(LEN($O20)&gt;=96,CODE(MID($O20,96,1)),"")</f>
        <v/>
      </c>
      <c r="DO20" s="1" t="str">
        <f aca="false">IF(LEN($O20)&gt;=97,CODE(MID($O20,97,1)),"")</f>
        <v/>
      </c>
      <c r="DP20" s="1" t="str">
        <f aca="false">IF(LEN($O20)&gt;=98,CODE(MID($O20,98,1)),"")</f>
        <v/>
      </c>
      <c r="DQ20" s="1" t="str">
        <f aca="false">IF(LEN($O20)&gt;=99,CODE(MID($O20,99,1)),"")</f>
        <v/>
      </c>
      <c r="DR20" s="1" t="str">
        <f aca="false">IF(LEN($O20)&gt;=100,CODE(MID($O20,100,1)),"")</f>
        <v/>
      </c>
      <c r="DT20" s="1" t="n">
        <f aca="false">IF(AND(W20=112,X20=101,Y20=116,Z20=101,AA20=114,AB20=32,AC20=106,AD20=97,AE20=99,AF20=107,AG20=115,AH20=111,AI20=110,AJ20="",AK20="",AL20="",AM20="",AN20="",AO20="",AP20="",AQ20="",AR20="",AS20="",AT20="",AU20=""),1,0)</f>
        <v>0</v>
      </c>
      <c r="DU20" s="1" t="n">
        <f aca="false">IF(AND(AV20="",AW20="",AX20="",AY20="",AZ20="",BA20="",BB20="",BC20="",BD20="",BE20="",BF20="",BG20="",BH20="",BI20="",BJ20="",BK20="",BL20="",BM20="",BN20="",BO20="",BP20="",BQ20="",BR20="",BS20="",BT20=""),1,0)</f>
        <v>1</v>
      </c>
      <c r="DV20" s="1" t="n">
        <f aca="false">IF(AND(BU20="",BV20="",BW20="",BX20="",BY20="",BZ20="",CA20="",CB20="",CC20="",CD20="",CE20="",CF20="",CG20="",CH20="",CI20="",CJ20="",CK20="",CL20="",CM20="",CN20="",CO20="",CP20="",CQ20="",CR20="",CS20=""),1,0)</f>
        <v>1</v>
      </c>
      <c r="DW20" s="1" t="n">
        <f aca="false">IF(AND(CT20="",CU20="",CV20="",CW20="",CX20="",CY20="",CZ20="",DA20="",DB20="",DC20="",DD20="",DE20="",DF20="",DG20="",DH20="",DI20="",DJ20="",DK20="",DL20="",DM20="",DN20="",DO20="",DP20="",DQ20="",DR20="",DS20="")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V21=0.41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32),2)+MIN(COUNTIF($W21:$DR21,46),1)+MIN(COUNTIF($W21:$DR21,97),3)+MIN(COUNTIF($W21:$DR21,103),1)+MIN(COUNTIF($W21:$DR21,104),2)+MIN(COUNTIF($W21:$DR21,105),1)+MIN(COUNTIF($W21:$DR21,108),1)+MIN(COUNTIF($W21:$DR21,109),2)+MIN(COUNTIF($W21:$DR21,110),2)+MIN(COUNTIF($W21:$DR21,115),1)+MIN(COUNTIF($W21:$DR21,116),1)+MIN(COUNTIF($W21:$DR21,121),1))/MAX(18,LEN($S21))-0.59,0)</f>
        <v>0</v>
      </c>
      <c r="W21" s="1" t="str">
        <f aca="false">IF(LEN($O21)&gt;=1,CODE(MID($O21,1,1)),"")</f>
        <v/>
      </c>
      <c r="X21" s="1" t="str">
        <f aca="false">IF(LEN($O21)&gt;=2,CODE(MID($O21,2,1)),"")</f>
        <v/>
      </c>
      <c r="Y21" s="1" t="str">
        <f aca="false">IF(LEN($O21)&gt;=3,CODE(MID($O21,3,1)),"")</f>
        <v/>
      </c>
      <c r="Z21" s="1" t="str">
        <f aca="false">IF(LEN($O21)&gt;=4,CODE(MID($O21,4,1)),"")</f>
        <v/>
      </c>
      <c r="AA21" s="1" t="str">
        <f aca="false">IF(LEN($O21)&gt;=5,CODE(MID($O21,5,1)),"")</f>
        <v/>
      </c>
      <c r="AB21" s="1" t="str">
        <f aca="false">IF(LEN($O21)&gt;=6,CODE(MID($O21,6,1)),"")</f>
        <v/>
      </c>
      <c r="AC21" s="1" t="str">
        <f aca="false">IF(LEN($O21)&gt;=7,CODE(MID($O21,7,1)),"")</f>
        <v/>
      </c>
      <c r="AD21" s="1" t="str">
        <f aca="false">IF(LEN($O21)&gt;=8,CODE(MID($O21,8,1)),"")</f>
        <v/>
      </c>
      <c r="AE21" s="1" t="str">
        <f aca="false">IF(LEN($O21)&gt;=9,CODE(MID($O21,9,1)),"")</f>
        <v/>
      </c>
      <c r="AF21" s="1" t="str">
        <f aca="false">IF(LEN($O21)&gt;=10,CODE(MID($O21,10,1)),"")</f>
        <v/>
      </c>
      <c r="AG21" s="1" t="str">
        <f aca="false">IF(LEN($O21)&gt;=11,CODE(MID($O21,11,1)),"")</f>
        <v/>
      </c>
      <c r="AH21" s="1" t="str">
        <f aca="false">IF(LEN($O21)&gt;=12,CODE(MID($O21,12,1)),"")</f>
        <v/>
      </c>
      <c r="AI21" s="1" t="str">
        <f aca="false">IF(LEN($O21)&gt;=13,CODE(MID($O21,13,1)),"")</f>
        <v/>
      </c>
      <c r="AJ21" s="1" t="str">
        <f aca="false">IF(LEN($O21)&gt;=14,CODE(MID($O21,14,1)),"")</f>
        <v/>
      </c>
      <c r="AK21" s="1" t="str">
        <f aca="false">IF(LEN($O21)&gt;=15,CODE(MID($O21,15,1)),"")</f>
        <v/>
      </c>
      <c r="AL21" s="1" t="str">
        <f aca="false">IF(LEN($O21)&gt;=16,CODE(MID($O21,16,1)),"")</f>
        <v/>
      </c>
      <c r="AM21" s="1" t="str">
        <f aca="false">IF(LEN($O21)&gt;=17,CODE(MID($O21,17,1)),"")</f>
        <v/>
      </c>
      <c r="AN21" s="1" t="str">
        <f aca="false">IF(LEN($O21)&gt;=18,CODE(MID($O21,18,1)),"")</f>
        <v/>
      </c>
      <c r="AO21" s="1" t="str">
        <f aca="false">IF(LEN($O21)&gt;=19,CODE(MID($O21,19,1)),"")</f>
        <v/>
      </c>
      <c r="AP21" s="1" t="str">
        <f aca="false">IF(LEN($O21)&gt;=20,CODE(MID($O21,20,1)),"")</f>
        <v/>
      </c>
      <c r="AQ21" s="1" t="str">
        <f aca="false">IF(LEN($O21)&gt;=21,CODE(MID($O21,21,1)),"")</f>
        <v/>
      </c>
      <c r="AR21" s="1" t="str">
        <f aca="false">IF(LEN($O21)&gt;=22,CODE(MID($O21,22,1)),"")</f>
        <v/>
      </c>
      <c r="AS21" s="1" t="str">
        <f aca="false">IF(LEN($O21)&gt;=23,CODE(MID($O21,23,1)),"")</f>
        <v/>
      </c>
      <c r="AT21" s="1" t="str">
        <f aca="false">IF(LEN($O21)&gt;=24,CODE(MID($O21,24,1)),"")</f>
        <v/>
      </c>
      <c r="AU21" s="1" t="str">
        <f aca="false">IF(LEN($O21)&gt;=25,CODE(MID($O21,25,1)),"")</f>
        <v/>
      </c>
      <c r="AV21" s="1" t="str">
        <f aca="false">IF(LEN($O21)&gt;=26,CODE(MID($O21,26,1)),"")</f>
        <v/>
      </c>
      <c r="AW21" s="1" t="str">
        <f aca="false">IF(LEN($O21)&gt;=27,CODE(MID($O21,27,1)),"")</f>
        <v/>
      </c>
      <c r="AX21" s="1" t="str">
        <f aca="false">IF(LEN($O21)&gt;=28,CODE(MID($O21,28,1)),"")</f>
        <v/>
      </c>
      <c r="AY21" s="1" t="str">
        <f aca="false">IF(LEN($O21)&gt;=29,CODE(MID($O21,29,1)),"")</f>
        <v/>
      </c>
      <c r="AZ21" s="1" t="str">
        <f aca="false">IF(LEN($O21)&gt;=30,CODE(MID($O21,30,1)),"")</f>
        <v/>
      </c>
      <c r="BA21" s="1" t="str">
        <f aca="false">IF(LEN($O21)&gt;=31,CODE(MID($O21,31,1)),"")</f>
        <v/>
      </c>
      <c r="BB21" s="1" t="str">
        <f aca="false">IF(LEN($O21)&gt;=32,CODE(MID($O21,32,1)),"")</f>
        <v/>
      </c>
      <c r="BC21" s="1" t="str">
        <f aca="false">IF(LEN($O21)&gt;=33,CODE(MID($O21,33,1)),"")</f>
        <v/>
      </c>
      <c r="BD21" s="1" t="str">
        <f aca="false">IF(LEN($O21)&gt;=34,CODE(MID($O21,34,1)),"")</f>
        <v/>
      </c>
      <c r="BE21" s="1" t="str">
        <f aca="false">IF(LEN($O21)&gt;=35,CODE(MID($O21,35,1)),"")</f>
        <v/>
      </c>
      <c r="BF21" s="1" t="str">
        <f aca="false">IF(LEN($O21)&gt;=36,CODE(MID($O21,36,1)),"")</f>
        <v/>
      </c>
      <c r="BG21" s="1" t="str">
        <f aca="false">IF(LEN($O21)&gt;=37,CODE(MID($O21,37,1)),"")</f>
        <v/>
      </c>
      <c r="BH21" s="1" t="str">
        <f aca="false">IF(LEN($O21)&gt;=38,CODE(MID($O21,38,1)),"")</f>
        <v/>
      </c>
      <c r="BI21" s="1" t="str">
        <f aca="false">IF(LEN($O21)&gt;=39,CODE(MID($O21,39,1)),"")</f>
        <v/>
      </c>
      <c r="BJ21" s="1" t="str">
        <f aca="false">IF(LEN($O21)&gt;=40,CODE(MID($O21,40,1)),"")</f>
        <v/>
      </c>
      <c r="BK21" s="1" t="str">
        <f aca="false">IF(LEN($O21)&gt;=41,CODE(MID($O21,41,1)),"")</f>
        <v/>
      </c>
      <c r="BL21" s="1" t="str">
        <f aca="false">IF(LEN($O21)&gt;=42,CODE(MID($O21,42,1)),"")</f>
        <v/>
      </c>
      <c r="BM21" s="1" t="str">
        <f aca="false">IF(LEN($O21)&gt;=43,CODE(MID($O21,43,1)),"")</f>
        <v/>
      </c>
      <c r="BN21" s="1" t="str">
        <f aca="false">IF(LEN($O21)&gt;=44,CODE(MID($O21,44,1)),"")</f>
        <v/>
      </c>
      <c r="BO21" s="1" t="str">
        <f aca="false">IF(LEN($O21)&gt;=45,CODE(MID($O21,45,1)),"")</f>
        <v/>
      </c>
      <c r="BP21" s="1" t="str">
        <f aca="false">IF(LEN($O21)&gt;=46,CODE(MID($O21,46,1)),"")</f>
        <v/>
      </c>
      <c r="BQ21" s="1" t="str">
        <f aca="false">IF(LEN($O21)&gt;=47,CODE(MID($O21,47,1)),"")</f>
        <v/>
      </c>
      <c r="BR21" s="1" t="str">
        <f aca="false">IF(LEN($O21)&gt;=48,CODE(MID($O21,48,1)),"")</f>
        <v/>
      </c>
      <c r="BS21" s="1" t="str">
        <f aca="false">IF(LEN($O21)&gt;=49,CODE(MID($O21,49,1)),"")</f>
        <v/>
      </c>
      <c r="BT21" s="1" t="str">
        <f aca="false">IF(LEN($O21)&gt;=50,CODE(MID($O21,50,1)),"")</f>
        <v/>
      </c>
      <c r="BU21" s="1" t="str">
        <f aca="false">IF(LEN($O21)&gt;=51,CODE(MID($O21,51,1)),"")</f>
        <v/>
      </c>
      <c r="BV21" s="1" t="str">
        <f aca="false">IF(LEN($O21)&gt;=52,CODE(MID($O21,52,1)),"")</f>
        <v/>
      </c>
      <c r="BW21" s="1" t="str">
        <f aca="false">IF(LEN($O21)&gt;=53,CODE(MID($O21,53,1)),"")</f>
        <v/>
      </c>
      <c r="BX21" s="1" t="str">
        <f aca="false">IF(LEN($O21)&gt;=54,CODE(MID($O21,54,1)),"")</f>
        <v/>
      </c>
      <c r="BY21" s="1" t="str">
        <f aca="false">IF(LEN($O21)&gt;=55,CODE(MID($O21,55,1)),"")</f>
        <v/>
      </c>
      <c r="BZ21" s="1" t="str">
        <f aca="false">IF(LEN($O21)&gt;=56,CODE(MID($O21,56,1)),"")</f>
        <v/>
      </c>
      <c r="CA21" s="1" t="str">
        <f aca="false">IF(LEN($O21)&gt;=57,CODE(MID($O21,57,1)),"")</f>
        <v/>
      </c>
      <c r="CB21" s="1" t="str">
        <f aca="false">IF(LEN($O21)&gt;=58,CODE(MID($O21,58,1)),"")</f>
        <v/>
      </c>
      <c r="CC21" s="1" t="str">
        <f aca="false">IF(LEN($O21)&gt;=59,CODE(MID($O21,59,1)),"")</f>
        <v/>
      </c>
      <c r="CD21" s="1" t="str">
        <f aca="false">IF(LEN($O21)&gt;=60,CODE(MID($O21,60,1)),"")</f>
        <v/>
      </c>
      <c r="CE21" s="1" t="str">
        <f aca="false">IF(LEN($O21)&gt;=61,CODE(MID($O21,61,1)),"")</f>
        <v/>
      </c>
      <c r="CF21" s="1" t="str">
        <f aca="false">IF(LEN($O21)&gt;=62,CODE(MID($O21,62,1)),"")</f>
        <v/>
      </c>
      <c r="CG21" s="1" t="str">
        <f aca="false">IF(LEN($O21)&gt;=63,CODE(MID($O21,63,1)),"")</f>
        <v/>
      </c>
      <c r="CH21" s="1" t="str">
        <f aca="false">IF(LEN($O21)&gt;=64,CODE(MID($O21,64,1)),"")</f>
        <v/>
      </c>
      <c r="CI21" s="1" t="str">
        <f aca="false">IF(LEN($O21)&gt;=65,CODE(MID($O21,65,1)),"")</f>
        <v/>
      </c>
      <c r="CJ21" s="1" t="str">
        <f aca="false">IF(LEN($O21)&gt;=66,CODE(MID($O21,66,1)),"")</f>
        <v/>
      </c>
      <c r="CK21" s="1" t="str">
        <f aca="false">IF(LEN($O21)&gt;=67,CODE(MID($O21,67,1)),"")</f>
        <v/>
      </c>
      <c r="CL21" s="1" t="str">
        <f aca="false">IF(LEN($O21)&gt;=68,CODE(MID($O21,68,1)),"")</f>
        <v/>
      </c>
      <c r="CM21" s="1" t="str">
        <f aca="false">IF(LEN($O21)&gt;=69,CODE(MID($O21,69,1)),"")</f>
        <v/>
      </c>
      <c r="CN21" s="1" t="str">
        <f aca="false">IF(LEN($O21)&gt;=70,CODE(MID($O21,70,1)),"")</f>
        <v/>
      </c>
      <c r="CO21" s="1" t="str">
        <f aca="false">IF(LEN($O21)&gt;=71,CODE(MID($O21,71,1)),"")</f>
        <v/>
      </c>
      <c r="CP21" s="1" t="str">
        <f aca="false">IF(LEN($O21)&gt;=72,CODE(MID($O21,72,1)),"")</f>
        <v/>
      </c>
      <c r="CQ21" s="1" t="str">
        <f aca="false">IF(LEN($O21)&gt;=73,CODE(MID($O21,73,1)),"")</f>
        <v/>
      </c>
      <c r="CR21" s="1" t="str">
        <f aca="false">IF(LEN($O21)&gt;=74,CODE(MID($O21,74,1)),"")</f>
        <v/>
      </c>
      <c r="CS21" s="1" t="str">
        <f aca="false">IF(LEN($O21)&gt;=75,CODE(MID($O21,75,1)),"")</f>
        <v/>
      </c>
      <c r="CT21" s="1" t="str">
        <f aca="false">IF(LEN($O21)&gt;=76,CODE(MID($O21,76,1)),"")</f>
        <v/>
      </c>
      <c r="CU21" s="1" t="str">
        <f aca="false">IF(LEN($O21)&gt;=77,CODE(MID($O21,77,1)),"")</f>
        <v/>
      </c>
      <c r="CV21" s="1" t="str">
        <f aca="false">IF(LEN($O21)&gt;=78,CODE(MID($O21,78,1)),"")</f>
        <v/>
      </c>
      <c r="CW21" s="1" t="str">
        <f aca="false">IF(LEN($O21)&gt;=79,CODE(MID($O21,79,1)),"")</f>
        <v/>
      </c>
      <c r="CX21" s="1" t="str">
        <f aca="false">IF(LEN($O21)&gt;=80,CODE(MID($O21,80,1)),"")</f>
        <v/>
      </c>
      <c r="CY21" s="1" t="str">
        <f aca="false">IF(LEN($O21)&gt;=81,CODE(MID($O21,81,1)),"")</f>
        <v/>
      </c>
      <c r="CZ21" s="1" t="str">
        <f aca="false">IF(LEN($O21)&gt;=82,CODE(MID($O21,82,1)),"")</f>
        <v/>
      </c>
      <c r="DA21" s="1" t="str">
        <f aca="false">IF(LEN($O21)&gt;=83,CODE(MID($O21,83,1)),"")</f>
        <v/>
      </c>
      <c r="DB21" s="1" t="str">
        <f aca="false">IF(LEN($O21)&gt;=84,CODE(MID($O21,84,1)),"")</f>
        <v/>
      </c>
      <c r="DC21" s="1" t="str">
        <f aca="false">IF(LEN($O21)&gt;=85,CODE(MID($O21,85,1)),"")</f>
        <v/>
      </c>
      <c r="DD21" s="1" t="str">
        <f aca="false">IF(LEN($O21)&gt;=86,CODE(MID($O21,86,1)),"")</f>
        <v/>
      </c>
      <c r="DE21" s="1" t="str">
        <f aca="false">IF(LEN($O21)&gt;=87,CODE(MID($O21,87,1)),"")</f>
        <v/>
      </c>
      <c r="DF21" s="1" t="str">
        <f aca="false">IF(LEN($O21)&gt;=88,CODE(MID($O21,88,1)),"")</f>
        <v/>
      </c>
      <c r="DG21" s="1" t="str">
        <f aca="false">IF(LEN($O21)&gt;=89,CODE(MID($O21,89,1)),"")</f>
        <v/>
      </c>
      <c r="DH21" s="1" t="str">
        <f aca="false">IF(LEN($O21)&gt;=90,CODE(MID($O21,90,1)),"")</f>
        <v/>
      </c>
      <c r="DI21" s="1" t="str">
        <f aca="false">IF(LEN($O21)&gt;=91,CODE(MID($O21,91,1)),"")</f>
        <v/>
      </c>
      <c r="DJ21" s="1" t="str">
        <f aca="false">IF(LEN($O21)&gt;=92,CODE(MID($O21,92,1)),"")</f>
        <v/>
      </c>
      <c r="DK21" s="1" t="str">
        <f aca="false">IF(LEN($O21)&gt;=93,CODE(MID($O21,93,1)),"")</f>
        <v/>
      </c>
      <c r="DL21" s="1" t="str">
        <f aca="false">IF(LEN($O21)&gt;=94,CODE(MID($O21,94,1)),"")</f>
        <v/>
      </c>
      <c r="DM21" s="1" t="str">
        <f aca="false">IF(LEN($O21)&gt;=95,CODE(MID($O21,95,1)),"")</f>
        <v/>
      </c>
      <c r="DN21" s="1" t="str">
        <f aca="false">IF(LEN($O21)&gt;=96,CODE(MID($O21,96,1)),"")</f>
        <v/>
      </c>
      <c r="DO21" s="1" t="str">
        <f aca="false">IF(LEN($O21)&gt;=97,CODE(MID($O21,97,1)),"")</f>
        <v/>
      </c>
      <c r="DP21" s="1" t="str">
        <f aca="false">IF(LEN($O21)&gt;=98,CODE(MID($O21,98,1)),"")</f>
        <v/>
      </c>
      <c r="DQ21" s="1" t="str">
        <f aca="false">IF(LEN($O21)&gt;=99,CODE(MID($O21,99,1)),"")</f>
        <v/>
      </c>
      <c r="DR21" s="1" t="str">
        <f aca="false">IF(LEN($O21)&gt;=100,CODE(MID($O21,100,1)),"")</f>
        <v/>
      </c>
      <c r="DT21" s="1" t="n">
        <f aca="false">IF(AND(W21=109,X21=46,Y21=32,Z21=110,AA21=105,AB21=103,AC21=104,AD21=116,AE21=32,AF21=115,AG21=104,AH21=121,AI21=97,AJ21=109,AK21=97,AL21=108,AM21=97,AN21=110,AO21="",AP21="",AQ21="",AR21="",AS21="",AT21="",AU21=""),1,0)</f>
        <v>0</v>
      </c>
      <c r="DU21" s="1" t="n">
        <f aca="false">IF(AND(AV21="",AW21="",AX21="",AY21="",AZ21="",BA21="",BB21="",BC21="",BD21="",BE21="",BF21="",BG21="",BH21="",BI21="",BJ21="",BK21="",BL21="",BM21="",BN21="",BO21="",BP21="",BQ21="",BR21="",BS21="",BT21=""),1,0)</f>
        <v>1</v>
      </c>
      <c r="DV21" s="1" t="n">
        <f aca="false">IF(AND(BU21="",BV21="",BW21="",BX21="",BY21="",BZ21="",CA21="",CB21="",CC21="",CD21="",CE21="",CF21="",CG21="",CH21="",CI21="",CJ21="",CK21="",CL21="",CM21="",CN21="",CO21="",CP21="",CQ21="",CR21="",CS21=""),1,0)</f>
        <v>1</v>
      </c>
      <c r="DW21" s="1" t="n">
        <f aca="false">IF(AND(CT21="",CU21="",CV21="",CW21="",CX21="",CY21="",CZ21="",DA21="",DB21="",DC21="",DD21="",DE21="",DF21="",DG21="",DH21="",DI21="",DJ21="",DK21="",DL21="",DM21="",DN21="",DO21="",DP21="",DQ21="",DR21="",DS21="")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V22=0.41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32),1)+MIN(COUNTIF($W22:$DR22,99),1)+MIN(COUNTIF($W22:$DR22,100),1)+MIN(COUNTIF($W22:$DR22,101),1)+MIN(COUNTIF($W22:$DR22,105),1)+MIN(COUNTIF($W22:$DR22,108),1)+MIN(COUNTIF($W22:$DR22,111),1)+MIN(COUNTIF($W22:$DR22,114),1)+MIN(COUNTIF($W22:$DR22,115),1)+MIN(COUNTIF($W22:$DR22,116),2)+MIN(COUNTIF($W22:$DR22,121),1))/MAX(12,LEN($S22))-0.59,0)</f>
        <v>0</v>
      </c>
      <c r="W22" s="1" t="str">
        <f aca="false">IF(LEN($O22)&gt;=1,CODE(MID($O22,1,1)),"")</f>
        <v/>
      </c>
      <c r="X22" s="1" t="str">
        <f aca="false">IF(LEN($O22)&gt;=2,CODE(MID($O22,2,1)),"")</f>
        <v/>
      </c>
      <c r="Y22" s="1" t="str">
        <f aca="false">IF(LEN($O22)&gt;=3,CODE(MID($O22,3,1)),"")</f>
        <v/>
      </c>
      <c r="Z22" s="1" t="str">
        <f aca="false">IF(LEN($O22)&gt;=4,CODE(MID($O22,4,1)),"")</f>
        <v/>
      </c>
      <c r="AA22" s="1" t="str">
        <f aca="false">IF(LEN($O22)&gt;=5,CODE(MID($O22,5,1)),"")</f>
        <v/>
      </c>
      <c r="AB22" s="1" t="str">
        <f aca="false">IF(LEN($O22)&gt;=6,CODE(MID($O22,6,1)),"")</f>
        <v/>
      </c>
      <c r="AC22" s="1" t="str">
        <f aca="false">IF(LEN($O22)&gt;=7,CODE(MID($O22,7,1)),"")</f>
        <v/>
      </c>
      <c r="AD22" s="1" t="str">
        <f aca="false">IF(LEN($O22)&gt;=8,CODE(MID($O22,8,1)),"")</f>
        <v/>
      </c>
      <c r="AE22" s="1" t="str">
        <f aca="false">IF(LEN($O22)&gt;=9,CODE(MID($O22,9,1)),"")</f>
        <v/>
      </c>
      <c r="AF22" s="1" t="str">
        <f aca="false">IF(LEN($O22)&gt;=10,CODE(MID($O22,10,1)),"")</f>
        <v/>
      </c>
      <c r="AG22" s="1" t="str">
        <f aca="false">IF(LEN($O22)&gt;=11,CODE(MID($O22,11,1)),"")</f>
        <v/>
      </c>
      <c r="AH22" s="1" t="str">
        <f aca="false">IF(LEN($O22)&gt;=12,CODE(MID($O22,12,1)),"")</f>
        <v/>
      </c>
      <c r="AI22" s="1" t="str">
        <f aca="false">IF(LEN($O22)&gt;=13,CODE(MID($O22,13,1)),"")</f>
        <v/>
      </c>
      <c r="AJ22" s="1" t="str">
        <f aca="false">IF(LEN($O22)&gt;=14,CODE(MID($O22,14,1)),"")</f>
        <v/>
      </c>
      <c r="AK22" s="1" t="str">
        <f aca="false">IF(LEN($O22)&gt;=15,CODE(MID($O22,15,1)),"")</f>
        <v/>
      </c>
      <c r="AL22" s="1" t="str">
        <f aca="false">IF(LEN($O22)&gt;=16,CODE(MID($O22,16,1)),"")</f>
        <v/>
      </c>
      <c r="AM22" s="1" t="str">
        <f aca="false">IF(LEN($O22)&gt;=17,CODE(MID($O22,17,1)),"")</f>
        <v/>
      </c>
      <c r="AN22" s="1" t="str">
        <f aca="false">IF(LEN($O22)&gt;=18,CODE(MID($O22,18,1)),"")</f>
        <v/>
      </c>
      <c r="AO22" s="1" t="str">
        <f aca="false">IF(LEN($O22)&gt;=19,CODE(MID($O22,19,1)),"")</f>
        <v/>
      </c>
      <c r="AP22" s="1" t="str">
        <f aca="false">IF(LEN($O22)&gt;=20,CODE(MID($O22,20,1)),"")</f>
        <v/>
      </c>
      <c r="AQ22" s="1" t="str">
        <f aca="false">IF(LEN($O22)&gt;=21,CODE(MID($O22,21,1)),"")</f>
        <v/>
      </c>
      <c r="AR22" s="1" t="str">
        <f aca="false">IF(LEN($O22)&gt;=22,CODE(MID($O22,22,1)),"")</f>
        <v/>
      </c>
      <c r="AS22" s="1" t="str">
        <f aca="false">IF(LEN($O22)&gt;=23,CODE(MID($O22,23,1)),"")</f>
        <v/>
      </c>
      <c r="AT22" s="1" t="str">
        <f aca="false">IF(LEN($O22)&gt;=24,CODE(MID($O22,24,1)),"")</f>
        <v/>
      </c>
      <c r="AU22" s="1" t="str">
        <f aca="false">IF(LEN($O22)&gt;=25,CODE(MID($O22,25,1)),"")</f>
        <v/>
      </c>
      <c r="AV22" s="1" t="str">
        <f aca="false">IF(LEN($O22)&gt;=26,CODE(MID($O22,26,1)),"")</f>
        <v/>
      </c>
      <c r="AW22" s="1" t="str">
        <f aca="false">IF(LEN($O22)&gt;=27,CODE(MID($O22,27,1)),"")</f>
        <v/>
      </c>
      <c r="AX22" s="1" t="str">
        <f aca="false">IF(LEN($O22)&gt;=28,CODE(MID($O22,28,1)),"")</f>
        <v/>
      </c>
      <c r="AY22" s="1" t="str">
        <f aca="false">IF(LEN($O22)&gt;=29,CODE(MID($O22,29,1)),"")</f>
        <v/>
      </c>
      <c r="AZ22" s="1" t="str">
        <f aca="false">IF(LEN($O22)&gt;=30,CODE(MID($O22,30,1)),"")</f>
        <v/>
      </c>
      <c r="BA22" s="1" t="str">
        <f aca="false">IF(LEN($O22)&gt;=31,CODE(MID($O22,31,1)),"")</f>
        <v/>
      </c>
      <c r="BB22" s="1" t="str">
        <f aca="false">IF(LEN($O22)&gt;=32,CODE(MID($O22,32,1)),"")</f>
        <v/>
      </c>
      <c r="BC22" s="1" t="str">
        <f aca="false">IF(LEN($O22)&gt;=33,CODE(MID($O22,33,1)),"")</f>
        <v/>
      </c>
      <c r="BD22" s="1" t="str">
        <f aca="false">IF(LEN($O22)&gt;=34,CODE(MID($O22,34,1)),"")</f>
        <v/>
      </c>
      <c r="BE22" s="1" t="str">
        <f aca="false">IF(LEN($O22)&gt;=35,CODE(MID($O22,35,1)),"")</f>
        <v/>
      </c>
      <c r="BF22" s="1" t="str">
        <f aca="false">IF(LEN($O22)&gt;=36,CODE(MID($O22,36,1)),"")</f>
        <v/>
      </c>
      <c r="BG22" s="1" t="str">
        <f aca="false">IF(LEN($O22)&gt;=37,CODE(MID($O22,37,1)),"")</f>
        <v/>
      </c>
      <c r="BH22" s="1" t="str">
        <f aca="false">IF(LEN($O22)&gt;=38,CODE(MID($O22,38,1)),"")</f>
        <v/>
      </c>
      <c r="BI22" s="1" t="str">
        <f aca="false">IF(LEN($O22)&gt;=39,CODE(MID($O22,39,1)),"")</f>
        <v/>
      </c>
      <c r="BJ22" s="1" t="str">
        <f aca="false">IF(LEN($O22)&gt;=40,CODE(MID($O22,40,1)),"")</f>
        <v/>
      </c>
      <c r="BK22" s="1" t="str">
        <f aca="false">IF(LEN($O22)&gt;=41,CODE(MID($O22,41,1)),"")</f>
        <v/>
      </c>
      <c r="BL22" s="1" t="str">
        <f aca="false">IF(LEN($O22)&gt;=42,CODE(MID($O22,42,1)),"")</f>
        <v/>
      </c>
      <c r="BM22" s="1" t="str">
        <f aca="false">IF(LEN($O22)&gt;=43,CODE(MID($O22,43,1)),"")</f>
        <v/>
      </c>
      <c r="BN22" s="1" t="str">
        <f aca="false">IF(LEN($O22)&gt;=44,CODE(MID($O22,44,1)),"")</f>
        <v/>
      </c>
      <c r="BO22" s="1" t="str">
        <f aca="false">IF(LEN($O22)&gt;=45,CODE(MID($O22,45,1)),"")</f>
        <v/>
      </c>
      <c r="BP22" s="1" t="str">
        <f aca="false">IF(LEN($O22)&gt;=46,CODE(MID($O22,46,1)),"")</f>
        <v/>
      </c>
      <c r="BQ22" s="1" t="str">
        <f aca="false">IF(LEN($O22)&gt;=47,CODE(MID($O22,47,1)),"")</f>
        <v/>
      </c>
      <c r="BR22" s="1" t="str">
        <f aca="false">IF(LEN($O22)&gt;=48,CODE(MID($O22,48,1)),"")</f>
        <v/>
      </c>
      <c r="BS22" s="1" t="str">
        <f aca="false">IF(LEN($O22)&gt;=49,CODE(MID($O22,49,1)),"")</f>
        <v/>
      </c>
      <c r="BT22" s="1" t="str">
        <f aca="false">IF(LEN($O22)&gt;=50,CODE(MID($O22,50,1)),"")</f>
        <v/>
      </c>
      <c r="BU22" s="1" t="str">
        <f aca="false">IF(LEN($O22)&gt;=51,CODE(MID($O22,51,1)),"")</f>
        <v/>
      </c>
      <c r="BV22" s="1" t="str">
        <f aca="false">IF(LEN($O22)&gt;=52,CODE(MID($O22,52,1)),"")</f>
        <v/>
      </c>
      <c r="BW22" s="1" t="str">
        <f aca="false">IF(LEN($O22)&gt;=53,CODE(MID($O22,53,1)),"")</f>
        <v/>
      </c>
      <c r="BX22" s="1" t="str">
        <f aca="false">IF(LEN($O22)&gt;=54,CODE(MID($O22,54,1)),"")</f>
        <v/>
      </c>
      <c r="BY22" s="1" t="str">
        <f aca="false">IF(LEN($O22)&gt;=55,CODE(MID($O22,55,1)),"")</f>
        <v/>
      </c>
      <c r="BZ22" s="1" t="str">
        <f aca="false">IF(LEN($O22)&gt;=56,CODE(MID($O22,56,1)),"")</f>
        <v/>
      </c>
      <c r="CA22" s="1" t="str">
        <f aca="false">IF(LEN($O22)&gt;=57,CODE(MID($O22,57,1)),"")</f>
        <v/>
      </c>
      <c r="CB22" s="1" t="str">
        <f aca="false">IF(LEN($O22)&gt;=58,CODE(MID($O22,58,1)),"")</f>
        <v/>
      </c>
      <c r="CC22" s="1" t="str">
        <f aca="false">IF(LEN($O22)&gt;=59,CODE(MID($O22,59,1)),"")</f>
        <v/>
      </c>
      <c r="CD22" s="1" t="str">
        <f aca="false">IF(LEN($O22)&gt;=60,CODE(MID($O22,60,1)),"")</f>
        <v/>
      </c>
      <c r="CE22" s="1" t="str">
        <f aca="false">IF(LEN($O22)&gt;=61,CODE(MID($O22,61,1)),"")</f>
        <v/>
      </c>
      <c r="CF22" s="1" t="str">
        <f aca="false">IF(LEN($O22)&gt;=62,CODE(MID($O22,62,1)),"")</f>
        <v/>
      </c>
      <c r="CG22" s="1" t="str">
        <f aca="false">IF(LEN($O22)&gt;=63,CODE(MID($O22,63,1)),"")</f>
        <v/>
      </c>
      <c r="CH22" s="1" t="str">
        <f aca="false">IF(LEN($O22)&gt;=64,CODE(MID($O22,64,1)),"")</f>
        <v/>
      </c>
      <c r="CI22" s="1" t="str">
        <f aca="false">IF(LEN($O22)&gt;=65,CODE(MID($O22,65,1)),"")</f>
        <v/>
      </c>
      <c r="CJ22" s="1" t="str">
        <f aca="false">IF(LEN($O22)&gt;=66,CODE(MID($O22,66,1)),"")</f>
        <v/>
      </c>
      <c r="CK22" s="1" t="str">
        <f aca="false">IF(LEN($O22)&gt;=67,CODE(MID($O22,67,1)),"")</f>
        <v/>
      </c>
      <c r="CL22" s="1" t="str">
        <f aca="false">IF(LEN($O22)&gt;=68,CODE(MID($O22,68,1)),"")</f>
        <v/>
      </c>
      <c r="CM22" s="1" t="str">
        <f aca="false">IF(LEN($O22)&gt;=69,CODE(MID($O22,69,1)),"")</f>
        <v/>
      </c>
      <c r="CN22" s="1" t="str">
        <f aca="false">IF(LEN($O22)&gt;=70,CODE(MID($O22,70,1)),"")</f>
        <v/>
      </c>
      <c r="CO22" s="1" t="str">
        <f aca="false">IF(LEN($O22)&gt;=71,CODE(MID($O22,71,1)),"")</f>
        <v/>
      </c>
      <c r="CP22" s="1" t="str">
        <f aca="false">IF(LEN($O22)&gt;=72,CODE(MID($O22,72,1)),"")</f>
        <v/>
      </c>
      <c r="CQ22" s="1" t="str">
        <f aca="false">IF(LEN($O22)&gt;=73,CODE(MID($O22,73,1)),"")</f>
        <v/>
      </c>
      <c r="CR22" s="1" t="str">
        <f aca="false">IF(LEN($O22)&gt;=74,CODE(MID($O22,74,1)),"")</f>
        <v/>
      </c>
      <c r="CS22" s="1" t="str">
        <f aca="false">IF(LEN($O22)&gt;=75,CODE(MID($O22,75,1)),"")</f>
        <v/>
      </c>
      <c r="CT22" s="1" t="str">
        <f aca="false">IF(LEN($O22)&gt;=76,CODE(MID($O22,76,1)),"")</f>
        <v/>
      </c>
      <c r="CU22" s="1" t="str">
        <f aca="false">IF(LEN($O22)&gt;=77,CODE(MID($O22,77,1)),"")</f>
        <v/>
      </c>
      <c r="CV22" s="1" t="str">
        <f aca="false">IF(LEN($O22)&gt;=78,CODE(MID($O22,78,1)),"")</f>
        <v/>
      </c>
      <c r="CW22" s="1" t="str">
        <f aca="false">IF(LEN($O22)&gt;=79,CODE(MID($O22,79,1)),"")</f>
        <v/>
      </c>
      <c r="CX22" s="1" t="str">
        <f aca="false">IF(LEN($O22)&gt;=80,CODE(MID($O22,80,1)),"")</f>
        <v/>
      </c>
      <c r="CY22" s="1" t="str">
        <f aca="false">IF(LEN($O22)&gt;=81,CODE(MID($O22,81,1)),"")</f>
        <v/>
      </c>
      <c r="CZ22" s="1" t="str">
        <f aca="false">IF(LEN($O22)&gt;=82,CODE(MID($O22,82,1)),"")</f>
        <v/>
      </c>
      <c r="DA22" s="1" t="str">
        <f aca="false">IF(LEN($O22)&gt;=83,CODE(MID($O22,83,1)),"")</f>
        <v/>
      </c>
      <c r="DB22" s="1" t="str">
        <f aca="false">IF(LEN($O22)&gt;=84,CODE(MID($O22,84,1)),"")</f>
        <v/>
      </c>
      <c r="DC22" s="1" t="str">
        <f aca="false">IF(LEN($O22)&gt;=85,CODE(MID($O22,85,1)),"")</f>
        <v/>
      </c>
      <c r="DD22" s="1" t="str">
        <f aca="false">IF(LEN($O22)&gt;=86,CODE(MID($O22,86,1)),"")</f>
        <v/>
      </c>
      <c r="DE22" s="1" t="str">
        <f aca="false">IF(LEN($O22)&gt;=87,CODE(MID($O22,87,1)),"")</f>
        <v/>
      </c>
      <c r="DF22" s="1" t="str">
        <f aca="false">IF(LEN($O22)&gt;=88,CODE(MID($O22,88,1)),"")</f>
        <v/>
      </c>
      <c r="DG22" s="1" t="str">
        <f aca="false">IF(LEN($O22)&gt;=89,CODE(MID($O22,89,1)),"")</f>
        <v/>
      </c>
      <c r="DH22" s="1" t="str">
        <f aca="false">IF(LEN($O22)&gt;=90,CODE(MID($O22,90,1)),"")</f>
        <v/>
      </c>
      <c r="DI22" s="1" t="str">
        <f aca="false">IF(LEN($O22)&gt;=91,CODE(MID($O22,91,1)),"")</f>
        <v/>
      </c>
      <c r="DJ22" s="1" t="str">
        <f aca="false">IF(LEN($O22)&gt;=92,CODE(MID($O22,92,1)),"")</f>
        <v/>
      </c>
      <c r="DK22" s="1" t="str">
        <f aca="false">IF(LEN($O22)&gt;=93,CODE(MID($O22,93,1)),"")</f>
        <v/>
      </c>
      <c r="DL22" s="1" t="str">
        <f aca="false">IF(LEN($O22)&gt;=94,CODE(MID($O22,94,1)),"")</f>
        <v/>
      </c>
      <c r="DM22" s="1" t="str">
        <f aca="false">IF(LEN($O22)&gt;=95,CODE(MID($O22,95,1)),"")</f>
        <v/>
      </c>
      <c r="DN22" s="1" t="str">
        <f aca="false">IF(LEN($O22)&gt;=96,CODE(MID($O22,96,1)),"")</f>
        <v/>
      </c>
      <c r="DO22" s="1" t="str">
        <f aca="false">IF(LEN($O22)&gt;=97,CODE(MID($O22,97,1)),"")</f>
        <v/>
      </c>
      <c r="DP22" s="1" t="str">
        <f aca="false">IF(LEN($O22)&gt;=98,CODE(MID($O22,98,1)),"")</f>
        <v/>
      </c>
      <c r="DQ22" s="1" t="str">
        <f aca="false">IF(LEN($O22)&gt;=99,CODE(MID($O22,99,1)),"")</f>
        <v/>
      </c>
      <c r="DR22" s="1" t="str">
        <f aca="false">IF(LEN($O22)&gt;=100,CODE(MID($O22,100,1)),"")</f>
        <v/>
      </c>
      <c r="DT22" s="1" t="n">
        <f aca="false">IF(AND(W22=114,X22=105,Y22=100,Z22=108,AA22=101,AB22=121,AC22=32,AD22=115,AE22=99,AF22=111,AG22=116,AH22=116,AI22="",AJ22="",AK22="",AL22="",AM22="",AN22="",AO22="",AP22="",AQ22="",AR22="",AS22="",AT22="",AU22=""),1,0)</f>
        <v>0</v>
      </c>
      <c r="DU22" s="1" t="n">
        <f aca="false">IF(AND(AV22="",AW22="",AX22="",AY22="",AZ22="",BA22="",BB22="",BC22="",BD22="",BE22="",BF22="",BG22="",BH22="",BI22="",BJ22="",BK22="",BL22="",BM22="",BN22="",BO22="",BP22="",BQ22="",BR22="",BS22="",BT22=""),1,0)</f>
        <v>1</v>
      </c>
      <c r="DV22" s="1" t="n">
        <f aca="false">IF(AND(BU22="",BV22="",BW22="",BX22="",BY22="",BZ22="",CA22="",CB22="",CC22="",CD22="",CE22="",CF22="",CG22="",CH22="",CI22="",CJ22="",CK22="",CL22="",CM22="",CN22="",CO22="",CP22="",CQ22="",CR22="",CS22=""),1,0)</f>
        <v>1</v>
      </c>
      <c r="DW22" s="1" t="n">
        <f aca="false">IF(AND(CT22="",CU22="",CV22="",CW22="",CX22="",CY22="",CZ22="",DA22="",DB22="",DC22="",DD22="",DE22="",DF22="",DG22="",DH22="",DI22="",DJ22="",DK22="",DL22="",DM22="",DN22="",DO22="",DP22="",DQ22="",DR22="",DS22="")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V23=0.41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32),1)+MIN(COUNTIF($W23:$DR23,97),1)+MIN(COUNTIF($W23:$DR23,99),1)+MIN(COUNTIF($W23:$DR23,100),2)+MIN(COUNTIF($W23:$DR23,101),1)+MIN(COUNTIF($W23:$DR23,102),1)+MIN(COUNTIF($W23:$DR23,104),1)+MIN(COUNTIF($W23:$DR23,105),2)+MIN(COUNTIF($W23:$DR23,110),1)+MIN(COUNTIF($W23:$DR23,114),1)+MIN(COUNTIF($W23:$DR23,118),1))/MAX(13,LEN($S23))-0.59,0)</f>
        <v>0</v>
      </c>
      <c r="W23" s="1" t="str">
        <f aca="false">IF(LEN($O23)&gt;=1,CODE(MID($O23,1,1)),"")</f>
        <v/>
      </c>
      <c r="X23" s="1" t="str">
        <f aca="false">IF(LEN($O23)&gt;=2,CODE(MID($O23,2,1)),"")</f>
        <v/>
      </c>
      <c r="Y23" s="1" t="str">
        <f aca="false">IF(LEN($O23)&gt;=3,CODE(MID($O23,3,1)),"")</f>
        <v/>
      </c>
      <c r="Z23" s="1" t="str">
        <f aca="false">IF(LEN($O23)&gt;=4,CODE(MID($O23,4,1)),"")</f>
        <v/>
      </c>
      <c r="AA23" s="1" t="str">
        <f aca="false">IF(LEN($O23)&gt;=5,CODE(MID($O23,5,1)),"")</f>
        <v/>
      </c>
      <c r="AB23" s="1" t="str">
        <f aca="false">IF(LEN($O23)&gt;=6,CODE(MID($O23,6,1)),"")</f>
        <v/>
      </c>
      <c r="AC23" s="1" t="str">
        <f aca="false">IF(LEN($O23)&gt;=7,CODE(MID($O23,7,1)),"")</f>
        <v/>
      </c>
      <c r="AD23" s="1" t="str">
        <f aca="false">IF(LEN($O23)&gt;=8,CODE(MID($O23,8,1)),"")</f>
        <v/>
      </c>
      <c r="AE23" s="1" t="str">
        <f aca="false">IF(LEN($O23)&gt;=9,CODE(MID($O23,9,1)),"")</f>
        <v/>
      </c>
      <c r="AF23" s="1" t="str">
        <f aca="false">IF(LEN($O23)&gt;=10,CODE(MID($O23,10,1)),"")</f>
        <v/>
      </c>
      <c r="AG23" s="1" t="str">
        <f aca="false">IF(LEN($O23)&gt;=11,CODE(MID($O23,11,1)),"")</f>
        <v/>
      </c>
      <c r="AH23" s="1" t="str">
        <f aca="false">IF(LEN($O23)&gt;=12,CODE(MID($O23,12,1)),"")</f>
        <v/>
      </c>
      <c r="AI23" s="1" t="str">
        <f aca="false">IF(LEN($O23)&gt;=13,CODE(MID($O23,13,1)),"")</f>
        <v/>
      </c>
      <c r="AJ23" s="1" t="str">
        <f aca="false">IF(LEN($O23)&gt;=14,CODE(MID($O23,14,1)),"")</f>
        <v/>
      </c>
      <c r="AK23" s="1" t="str">
        <f aca="false">IF(LEN($O23)&gt;=15,CODE(MID($O23,15,1)),"")</f>
        <v/>
      </c>
      <c r="AL23" s="1" t="str">
        <f aca="false">IF(LEN($O23)&gt;=16,CODE(MID($O23,16,1)),"")</f>
        <v/>
      </c>
      <c r="AM23" s="1" t="str">
        <f aca="false">IF(LEN($O23)&gt;=17,CODE(MID($O23,17,1)),"")</f>
        <v/>
      </c>
      <c r="AN23" s="1" t="str">
        <f aca="false">IF(LEN($O23)&gt;=18,CODE(MID($O23,18,1)),"")</f>
        <v/>
      </c>
      <c r="AO23" s="1" t="str">
        <f aca="false">IF(LEN($O23)&gt;=19,CODE(MID($O23,19,1)),"")</f>
        <v/>
      </c>
      <c r="AP23" s="1" t="str">
        <f aca="false">IF(LEN($O23)&gt;=20,CODE(MID($O23,20,1)),"")</f>
        <v/>
      </c>
      <c r="AQ23" s="1" t="str">
        <f aca="false">IF(LEN($O23)&gt;=21,CODE(MID($O23,21,1)),"")</f>
        <v/>
      </c>
      <c r="AR23" s="1" t="str">
        <f aca="false">IF(LEN($O23)&gt;=22,CODE(MID($O23,22,1)),"")</f>
        <v/>
      </c>
      <c r="AS23" s="1" t="str">
        <f aca="false">IF(LEN($O23)&gt;=23,CODE(MID($O23,23,1)),"")</f>
        <v/>
      </c>
      <c r="AT23" s="1" t="str">
        <f aca="false">IF(LEN($O23)&gt;=24,CODE(MID($O23,24,1)),"")</f>
        <v/>
      </c>
      <c r="AU23" s="1" t="str">
        <f aca="false">IF(LEN($O23)&gt;=25,CODE(MID($O23,25,1)),"")</f>
        <v/>
      </c>
      <c r="AV23" s="1" t="str">
        <f aca="false">IF(LEN($O23)&gt;=26,CODE(MID($O23,26,1)),"")</f>
        <v/>
      </c>
      <c r="AW23" s="1" t="str">
        <f aca="false">IF(LEN($O23)&gt;=27,CODE(MID($O23,27,1)),"")</f>
        <v/>
      </c>
      <c r="AX23" s="1" t="str">
        <f aca="false">IF(LEN($O23)&gt;=28,CODE(MID($O23,28,1)),"")</f>
        <v/>
      </c>
      <c r="AY23" s="1" t="str">
        <f aca="false">IF(LEN($O23)&gt;=29,CODE(MID($O23,29,1)),"")</f>
        <v/>
      </c>
      <c r="AZ23" s="1" t="str">
        <f aca="false">IF(LEN($O23)&gt;=30,CODE(MID($O23,30,1)),"")</f>
        <v/>
      </c>
      <c r="BA23" s="1" t="str">
        <f aca="false">IF(LEN($O23)&gt;=31,CODE(MID($O23,31,1)),"")</f>
        <v/>
      </c>
      <c r="BB23" s="1" t="str">
        <f aca="false">IF(LEN($O23)&gt;=32,CODE(MID($O23,32,1)),"")</f>
        <v/>
      </c>
      <c r="BC23" s="1" t="str">
        <f aca="false">IF(LEN($O23)&gt;=33,CODE(MID($O23,33,1)),"")</f>
        <v/>
      </c>
      <c r="BD23" s="1" t="str">
        <f aca="false">IF(LEN($O23)&gt;=34,CODE(MID($O23,34,1)),"")</f>
        <v/>
      </c>
      <c r="BE23" s="1" t="str">
        <f aca="false">IF(LEN($O23)&gt;=35,CODE(MID($O23,35,1)),"")</f>
        <v/>
      </c>
      <c r="BF23" s="1" t="str">
        <f aca="false">IF(LEN($O23)&gt;=36,CODE(MID($O23,36,1)),"")</f>
        <v/>
      </c>
      <c r="BG23" s="1" t="str">
        <f aca="false">IF(LEN($O23)&gt;=37,CODE(MID($O23,37,1)),"")</f>
        <v/>
      </c>
      <c r="BH23" s="1" t="str">
        <f aca="false">IF(LEN($O23)&gt;=38,CODE(MID($O23,38,1)),"")</f>
        <v/>
      </c>
      <c r="BI23" s="1" t="str">
        <f aca="false">IF(LEN($O23)&gt;=39,CODE(MID($O23,39,1)),"")</f>
        <v/>
      </c>
      <c r="BJ23" s="1" t="str">
        <f aca="false">IF(LEN($O23)&gt;=40,CODE(MID($O23,40,1)),"")</f>
        <v/>
      </c>
      <c r="BK23" s="1" t="str">
        <f aca="false">IF(LEN($O23)&gt;=41,CODE(MID($O23,41,1)),"")</f>
        <v/>
      </c>
      <c r="BL23" s="1" t="str">
        <f aca="false">IF(LEN($O23)&gt;=42,CODE(MID($O23,42,1)),"")</f>
        <v/>
      </c>
      <c r="BM23" s="1" t="str">
        <f aca="false">IF(LEN($O23)&gt;=43,CODE(MID($O23,43,1)),"")</f>
        <v/>
      </c>
      <c r="BN23" s="1" t="str">
        <f aca="false">IF(LEN($O23)&gt;=44,CODE(MID($O23,44,1)),"")</f>
        <v/>
      </c>
      <c r="BO23" s="1" t="str">
        <f aca="false">IF(LEN($O23)&gt;=45,CODE(MID($O23,45,1)),"")</f>
        <v/>
      </c>
      <c r="BP23" s="1" t="str">
        <f aca="false">IF(LEN($O23)&gt;=46,CODE(MID($O23,46,1)),"")</f>
        <v/>
      </c>
      <c r="BQ23" s="1" t="str">
        <f aca="false">IF(LEN($O23)&gt;=47,CODE(MID($O23,47,1)),"")</f>
        <v/>
      </c>
      <c r="BR23" s="1" t="str">
        <f aca="false">IF(LEN($O23)&gt;=48,CODE(MID($O23,48,1)),"")</f>
        <v/>
      </c>
      <c r="BS23" s="1" t="str">
        <f aca="false">IF(LEN($O23)&gt;=49,CODE(MID($O23,49,1)),"")</f>
        <v/>
      </c>
      <c r="BT23" s="1" t="str">
        <f aca="false">IF(LEN($O23)&gt;=50,CODE(MID($O23,50,1)),"")</f>
        <v/>
      </c>
      <c r="BU23" s="1" t="str">
        <f aca="false">IF(LEN($O23)&gt;=51,CODE(MID($O23,51,1)),"")</f>
        <v/>
      </c>
      <c r="BV23" s="1" t="str">
        <f aca="false">IF(LEN($O23)&gt;=52,CODE(MID($O23,52,1)),"")</f>
        <v/>
      </c>
      <c r="BW23" s="1" t="str">
        <f aca="false">IF(LEN($O23)&gt;=53,CODE(MID($O23,53,1)),"")</f>
        <v/>
      </c>
      <c r="BX23" s="1" t="str">
        <f aca="false">IF(LEN($O23)&gt;=54,CODE(MID($O23,54,1)),"")</f>
        <v/>
      </c>
      <c r="BY23" s="1" t="str">
        <f aca="false">IF(LEN($O23)&gt;=55,CODE(MID($O23,55,1)),"")</f>
        <v/>
      </c>
      <c r="BZ23" s="1" t="str">
        <f aca="false">IF(LEN($O23)&gt;=56,CODE(MID($O23,56,1)),"")</f>
        <v/>
      </c>
      <c r="CA23" s="1" t="str">
        <f aca="false">IF(LEN($O23)&gt;=57,CODE(MID($O23,57,1)),"")</f>
        <v/>
      </c>
      <c r="CB23" s="1" t="str">
        <f aca="false">IF(LEN($O23)&gt;=58,CODE(MID($O23,58,1)),"")</f>
        <v/>
      </c>
      <c r="CC23" s="1" t="str">
        <f aca="false">IF(LEN($O23)&gt;=59,CODE(MID($O23,59,1)),"")</f>
        <v/>
      </c>
      <c r="CD23" s="1" t="str">
        <f aca="false">IF(LEN($O23)&gt;=60,CODE(MID($O23,60,1)),"")</f>
        <v/>
      </c>
      <c r="CE23" s="1" t="str">
        <f aca="false">IF(LEN($O23)&gt;=61,CODE(MID($O23,61,1)),"")</f>
        <v/>
      </c>
      <c r="CF23" s="1" t="str">
        <f aca="false">IF(LEN($O23)&gt;=62,CODE(MID($O23,62,1)),"")</f>
        <v/>
      </c>
      <c r="CG23" s="1" t="str">
        <f aca="false">IF(LEN($O23)&gt;=63,CODE(MID($O23,63,1)),"")</f>
        <v/>
      </c>
      <c r="CH23" s="1" t="str">
        <f aca="false">IF(LEN($O23)&gt;=64,CODE(MID($O23,64,1)),"")</f>
        <v/>
      </c>
      <c r="CI23" s="1" t="str">
        <f aca="false">IF(LEN($O23)&gt;=65,CODE(MID($O23,65,1)),"")</f>
        <v/>
      </c>
      <c r="CJ23" s="1" t="str">
        <f aca="false">IF(LEN($O23)&gt;=66,CODE(MID($O23,66,1)),"")</f>
        <v/>
      </c>
      <c r="CK23" s="1" t="str">
        <f aca="false">IF(LEN($O23)&gt;=67,CODE(MID($O23,67,1)),"")</f>
        <v/>
      </c>
      <c r="CL23" s="1" t="str">
        <f aca="false">IF(LEN($O23)&gt;=68,CODE(MID($O23,68,1)),"")</f>
        <v/>
      </c>
      <c r="CM23" s="1" t="str">
        <f aca="false">IF(LEN($O23)&gt;=69,CODE(MID($O23,69,1)),"")</f>
        <v/>
      </c>
      <c r="CN23" s="1" t="str">
        <f aca="false">IF(LEN($O23)&gt;=70,CODE(MID($O23,70,1)),"")</f>
        <v/>
      </c>
      <c r="CO23" s="1" t="str">
        <f aca="false">IF(LEN($O23)&gt;=71,CODE(MID($O23,71,1)),"")</f>
        <v/>
      </c>
      <c r="CP23" s="1" t="str">
        <f aca="false">IF(LEN($O23)&gt;=72,CODE(MID($O23,72,1)),"")</f>
        <v/>
      </c>
      <c r="CQ23" s="1" t="str">
        <f aca="false">IF(LEN($O23)&gt;=73,CODE(MID($O23,73,1)),"")</f>
        <v/>
      </c>
      <c r="CR23" s="1" t="str">
        <f aca="false">IF(LEN($O23)&gt;=74,CODE(MID($O23,74,1)),"")</f>
        <v/>
      </c>
      <c r="CS23" s="1" t="str">
        <f aca="false">IF(LEN($O23)&gt;=75,CODE(MID($O23,75,1)),"")</f>
        <v/>
      </c>
      <c r="CT23" s="1" t="str">
        <f aca="false">IF(LEN($O23)&gt;=76,CODE(MID($O23,76,1)),"")</f>
        <v/>
      </c>
      <c r="CU23" s="1" t="str">
        <f aca="false">IF(LEN($O23)&gt;=77,CODE(MID($O23,77,1)),"")</f>
        <v/>
      </c>
      <c r="CV23" s="1" t="str">
        <f aca="false">IF(LEN($O23)&gt;=78,CODE(MID($O23,78,1)),"")</f>
        <v/>
      </c>
      <c r="CW23" s="1" t="str">
        <f aca="false">IF(LEN($O23)&gt;=79,CODE(MID($O23,79,1)),"")</f>
        <v/>
      </c>
      <c r="CX23" s="1" t="str">
        <f aca="false">IF(LEN($O23)&gt;=80,CODE(MID($O23,80,1)),"")</f>
        <v/>
      </c>
      <c r="CY23" s="1" t="str">
        <f aca="false">IF(LEN($O23)&gt;=81,CODE(MID($O23,81,1)),"")</f>
        <v/>
      </c>
      <c r="CZ23" s="1" t="str">
        <f aca="false">IF(LEN($O23)&gt;=82,CODE(MID($O23,82,1)),"")</f>
        <v/>
      </c>
      <c r="DA23" s="1" t="str">
        <f aca="false">IF(LEN($O23)&gt;=83,CODE(MID($O23,83,1)),"")</f>
        <v/>
      </c>
      <c r="DB23" s="1" t="str">
        <f aca="false">IF(LEN($O23)&gt;=84,CODE(MID($O23,84,1)),"")</f>
        <v/>
      </c>
      <c r="DC23" s="1" t="str">
        <f aca="false">IF(LEN($O23)&gt;=85,CODE(MID($O23,85,1)),"")</f>
        <v/>
      </c>
      <c r="DD23" s="1" t="str">
        <f aca="false">IF(LEN($O23)&gt;=86,CODE(MID($O23,86,1)),"")</f>
        <v/>
      </c>
      <c r="DE23" s="1" t="str">
        <f aca="false">IF(LEN($O23)&gt;=87,CODE(MID($O23,87,1)),"")</f>
        <v/>
      </c>
      <c r="DF23" s="1" t="str">
        <f aca="false">IF(LEN($O23)&gt;=88,CODE(MID($O23,88,1)),"")</f>
        <v/>
      </c>
      <c r="DG23" s="1" t="str">
        <f aca="false">IF(LEN($O23)&gt;=89,CODE(MID($O23,89,1)),"")</f>
        <v/>
      </c>
      <c r="DH23" s="1" t="str">
        <f aca="false">IF(LEN($O23)&gt;=90,CODE(MID($O23,90,1)),"")</f>
        <v/>
      </c>
      <c r="DI23" s="1" t="str">
        <f aca="false">IF(LEN($O23)&gt;=91,CODE(MID($O23,91,1)),"")</f>
        <v/>
      </c>
      <c r="DJ23" s="1" t="str">
        <f aca="false">IF(LEN($O23)&gt;=92,CODE(MID($O23,92,1)),"")</f>
        <v/>
      </c>
      <c r="DK23" s="1" t="str">
        <f aca="false">IF(LEN($O23)&gt;=93,CODE(MID($O23,93,1)),"")</f>
        <v/>
      </c>
      <c r="DL23" s="1" t="str">
        <f aca="false">IF(LEN($O23)&gt;=94,CODE(MID($O23,94,1)),"")</f>
        <v/>
      </c>
      <c r="DM23" s="1" t="str">
        <f aca="false">IF(LEN($O23)&gt;=95,CODE(MID($O23,95,1)),"")</f>
        <v/>
      </c>
      <c r="DN23" s="1" t="str">
        <f aca="false">IF(LEN($O23)&gt;=96,CODE(MID($O23,96,1)),"")</f>
        <v/>
      </c>
      <c r="DO23" s="1" t="str">
        <f aca="false">IF(LEN($O23)&gt;=97,CODE(MID($O23,97,1)),"")</f>
        <v/>
      </c>
      <c r="DP23" s="1" t="str">
        <f aca="false">IF(LEN($O23)&gt;=98,CODE(MID($O23,98,1)),"")</f>
        <v/>
      </c>
      <c r="DQ23" s="1" t="str">
        <f aca="false">IF(LEN($O23)&gt;=99,CODE(MID($O23,99,1)),"")</f>
        <v/>
      </c>
      <c r="DR23" s="1" t="str">
        <f aca="false">IF(LEN($O23)&gt;=100,CODE(MID($O23,100,1)),"")</f>
        <v/>
      </c>
      <c r="DT23" s="1" t="n">
        <f aca="false">IF(AND(W23=100,X23=97,Y23=118,Z23=105,AA23=100,AB23=32,AC23=102,AD23=105,AE23=110,AF23=99,AG23=104,AH23=101,AI23=114,AJ23="",AK23="",AL23="",AM23="",AN23="",AO23="",AP23="",AQ23="",AR23="",AS23="",AT23="",AU23=""),1,0)</f>
        <v>0</v>
      </c>
      <c r="DU23" s="1" t="n">
        <f aca="false">IF(AND(AV23="",AW23="",AX23="",AY23="",AZ23="",BA23="",BB23="",BC23="",BD23="",BE23="",BF23="",BG23="",BH23="",BI23="",BJ23="",BK23="",BL23="",BM23="",BN23="",BO23="",BP23="",BQ23="",BR23="",BS23="",BT23=""),1,0)</f>
        <v>1</v>
      </c>
      <c r="DV23" s="1" t="n">
        <f aca="false">IF(AND(BU23="",BV23="",BW23="",BX23="",BY23="",BZ23="",CA23="",CB23="",CC23="",CD23="",CE23="",CF23="",CG23="",CH23="",CI23="",CJ23="",CK23="",CL23="",CM23="",CN23="",CO23="",CP23="",CQ23="",CR23="",CS23=""),1,0)</f>
        <v>1</v>
      </c>
      <c r="DW23" s="1" t="n">
        <f aca="false">IF(AND(CT23="",CU23="",CV23="",CW23="",CX23="",CY23="",CZ23="",DA23="",DB23="",DC23="",DD23="",DE23="",DF23="",DG23="",DH23="",DI23="",DJ23="",DK23="",DL23="",DM23="",DN23="",DO23="",DP23="",DQ23="",DR23="",DS23="")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V24=0.41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32),1)+MIN(COUNTIF($W24:$DR24,97),1)+MIN(COUNTIF($W24:$DR24,102),1)+MIN(COUNTIF($W24:$DR24,103),1)+MIN(COUNTIF($W24:$DR24,105),1)+MIN(COUNTIF($W24:$DR24,108),1)+MIN(COUNTIF($W24:$DR24,110),1)+MIN(COUNTIF($W24:$DR24,114),1)+MIN(COUNTIF($W24:$DR24,116),1)+MIN(COUNTIF($W24:$DR24,122),1))/MAX(10,LEN($S24))-0.59,0)</f>
        <v>0</v>
      </c>
      <c r="W24" s="1" t="str">
        <f aca="false">IF(LEN($O24)&gt;=1,CODE(MID($O24,1,1)),"")</f>
        <v/>
      </c>
      <c r="X24" s="1" t="str">
        <f aca="false">IF(LEN($O24)&gt;=2,CODE(MID($O24,2,1)),"")</f>
        <v/>
      </c>
      <c r="Y24" s="1" t="str">
        <f aca="false">IF(LEN($O24)&gt;=3,CODE(MID($O24,3,1)),"")</f>
        <v/>
      </c>
      <c r="Z24" s="1" t="str">
        <f aca="false">IF(LEN($O24)&gt;=4,CODE(MID($O24,4,1)),"")</f>
        <v/>
      </c>
      <c r="AA24" s="1" t="str">
        <f aca="false">IF(LEN($O24)&gt;=5,CODE(MID($O24,5,1)),"")</f>
        <v/>
      </c>
      <c r="AB24" s="1" t="str">
        <f aca="false">IF(LEN($O24)&gt;=6,CODE(MID($O24,6,1)),"")</f>
        <v/>
      </c>
      <c r="AC24" s="1" t="str">
        <f aca="false">IF(LEN($O24)&gt;=7,CODE(MID($O24,7,1)),"")</f>
        <v/>
      </c>
      <c r="AD24" s="1" t="str">
        <f aca="false">IF(LEN($O24)&gt;=8,CODE(MID($O24,8,1)),"")</f>
        <v/>
      </c>
      <c r="AE24" s="1" t="str">
        <f aca="false">IF(LEN($O24)&gt;=9,CODE(MID($O24,9,1)),"")</f>
        <v/>
      </c>
      <c r="AF24" s="1" t="str">
        <f aca="false">IF(LEN($O24)&gt;=10,CODE(MID($O24,10,1)),"")</f>
        <v/>
      </c>
      <c r="AG24" s="1" t="str">
        <f aca="false">IF(LEN($O24)&gt;=11,CODE(MID($O24,11,1)),"")</f>
        <v/>
      </c>
      <c r="AH24" s="1" t="str">
        <f aca="false">IF(LEN($O24)&gt;=12,CODE(MID($O24,12,1)),"")</f>
        <v/>
      </c>
      <c r="AI24" s="1" t="str">
        <f aca="false">IF(LEN($O24)&gt;=13,CODE(MID($O24,13,1)),"")</f>
        <v/>
      </c>
      <c r="AJ24" s="1" t="str">
        <f aca="false">IF(LEN($O24)&gt;=14,CODE(MID($O24,14,1)),"")</f>
        <v/>
      </c>
      <c r="AK24" s="1" t="str">
        <f aca="false">IF(LEN($O24)&gt;=15,CODE(MID($O24,15,1)),"")</f>
        <v/>
      </c>
      <c r="AL24" s="1" t="str">
        <f aca="false">IF(LEN($O24)&gt;=16,CODE(MID($O24,16,1)),"")</f>
        <v/>
      </c>
      <c r="AM24" s="1" t="str">
        <f aca="false">IF(LEN($O24)&gt;=17,CODE(MID($O24,17,1)),"")</f>
        <v/>
      </c>
      <c r="AN24" s="1" t="str">
        <f aca="false">IF(LEN($O24)&gt;=18,CODE(MID($O24,18,1)),"")</f>
        <v/>
      </c>
      <c r="AO24" s="1" t="str">
        <f aca="false">IF(LEN($O24)&gt;=19,CODE(MID($O24,19,1)),"")</f>
        <v/>
      </c>
      <c r="AP24" s="1" t="str">
        <f aca="false">IF(LEN($O24)&gt;=20,CODE(MID($O24,20,1)),"")</f>
        <v/>
      </c>
      <c r="AQ24" s="1" t="str">
        <f aca="false">IF(LEN($O24)&gt;=21,CODE(MID($O24,21,1)),"")</f>
        <v/>
      </c>
      <c r="AR24" s="1" t="str">
        <f aca="false">IF(LEN($O24)&gt;=22,CODE(MID($O24,22,1)),"")</f>
        <v/>
      </c>
      <c r="AS24" s="1" t="str">
        <f aca="false">IF(LEN($O24)&gt;=23,CODE(MID($O24,23,1)),"")</f>
        <v/>
      </c>
      <c r="AT24" s="1" t="str">
        <f aca="false">IF(LEN($O24)&gt;=24,CODE(MID($O24,24,1)),"")</f>
        <v/>
      </c>
      <c r="AU24" s="1" t="str">
        <f aca="false">IF(LEN($O24)&gt;=25,CODE(MID($O24,25,1)),"")</f>
        <v/>
      </c>
      <c r="AV24" s="1" t="str">
        <f aca="false">IF(LEN($O24)&gt;=26,CODE(MID($O24,26,1)),"")</f>
        <v/>
      </c>
      <c r="AW24" s="1" t="str">
        <f aca="false">IF(LEN($O24)&gt;=27,CODE(MID($O24,27,1)),"")</f>
        <v/>
      </c>
      <c r="AX24" s="1" t="str">
        <f aca="false">IF(LEN($O24)&gt;=28,CODE(MID($O24,28,1)),"")</f>
        <v/>
      </c>
      <c r="AY24" s="1" t="str">
        <f aca="false">IF(LEN($O24)&gt;=29,CODE(MID($O24,29,1)),"")</f>
        <v/>
      </c>
      <c r="AZ24" s="1" t="str">
        <f aca="false">IF(LEN($O24)&gt;=30,CODE(MID($O24,30,1)),"")</f>
        <v/>
      </c>
      <c r="BA24" s="1" t="str">
        <f aca="false">IF(LEN($O24)&gt;=31,CODE(MID($O24,31,1)),"")</f>
        <v/>
      </c>
      <c r="BB24" s="1" t="str">
        <f aca="false">IF(LEN($O24)&gt;=32,CODE(MID($O24,32,1)),"")</f>
        <v/>
      </c>
      <c r="BC24" s="1" t="str">
        <f aca="false">IF(LEN($O24)&gt;=33,CODE(MID($O24,33,1)),"")</f>
        <v/>
      </c>
      <c r="BD24" s="1" t="str">
        <f aca="false">IF(LEN($O24)&gt;=34,CODE(MID($O24,34,1)),"")</f>
        <v/>
      </c>
      <c r="BE24" s="1" t="str">
        <f aca="false">IF(LEN($O24)&gt;=35,CODE(MID($O24,35,1)),"")</f>
        <v/>
      </c>
      <c r="BF24" s="1" t="str">
        <f aca="false">IF(LEN($O24)&gt;=36,CODE(MID($O24,36,1)),"")</f>
        <v/>
      </c>
      <c r="BG24" s="1" t="str">
        <f aca="false">IF(LEN($O24)&gt;=37,CODE(MID($O24,37,1)),"")</f>
        <v/>
      </c>
      <c r="BH24" s="1" t="str">
        <f aca="false">IF(LEN($O24)&gt;=38,CODE(MID($O24,38,1)),"")</f>
        <v/>
      </c>
      <c r="BI24" s="1" t="str">
        <f aca="false">IF(LEN($O24)&gt;=39,CODE(MID($O24,39,1)),"")</f>
        <v/>
      </c>
      <c r="BJ24" s="1" t="str">
        <f aca="false">IF(LEN($O24)&gt;=40,CODE(MID($O24,40,1)),"")</f>
        <v/>
      </c>
      <c r="BK24" s="1" t="str">
        <f aca="false">IF(LEN($O24)&gt;=41,CODE(MID($O24,41,1)),"")</f>
        <v/>
      </c>
      <c r="BL24" s="1" t="str">
        <f aca="false">IF(LEN($O24)&gt;=42,CODE(MID($O24,42,1)),"")</f>
        <v/>
      </c>
      <c r="BM24" s="1" t="str">
        <f aca="false">IF(LEN($O24)&gt;=43,CODE(MID($O24,43,1)),"")</f>
        <v/>
      </c>
      <c r="BN24" s="1" t="str">
        <f aca="false">IF(LEN($O24)&gt;=44,CODE(MID($O24,44,1)),"")</f>
        <v/>
      </c>
      <c r="BO24" s="1" t="str">
        <f aca="false">IF(LEN($O24)&gt;=45,CODE(MID($O24,45,1)),"")</f>
        <v/>
      </c>
      <c r="BP24" s="1" t="str">
        <f aca="false">IF(LEN($O24)&gt;=46,CODE(MID($O24,46,1)),"")</f>
        <v/>
      </c>
      <c r="BQ24" s="1" t="str">
        <f aca="false">IF(LEN($O24)&gt;=47,CODE(MID($O24,47,1)),"")</f>
        <v/>
      </c>
      <c r="BR24" s="1" t="str">
        <f aca="false">IF(LEN($O24)&gt;=48,CODE(MID($O24,48,1)),"")</f>
        <v/>
      </c>
      <c r="BS24" s="1" t="str">
        <f aca="false">IF(LEN($O24)&gt;=49,CODE(MID($O24,49,1)),"")</f>
        <v/>
      </c>
      <c r="BT24" s="1" t="str">
        <f aca="false">IF(LEN($O24)&gt;=50,CODE(MID($O24,50,1)),"")</f>
        <v/>
      </c>
      <c r="BU24" s="1" t="str">
        <f aca="false">IF(LEN($O24)&gt;=51,CODE(MID($O24,51,1)),"")</f>
        <v/>
      </c>
      <c r="BV24" s="1" t="str">
        <f aca="false">IF(LEN($O24)&gt;=52,CODE(MID($O24,52,1)),"")</f>
        <v/>
      </c>
      <c r="BW24" s="1" t="str">
        <f aca="false">IF(LEN($O24)&gt;=53,CODE(MID($O24,53,1)),"")</f>
        <v/>
      </c>
      <c r="BX24" s="1" t="str">
        <f aca="false">IF(LEN($O24)&gt;=54,CODE(MID($O24,54,1)),"")</f>
        <v/>
      </c>
      <c r="BY24" s="1" t="str">
        <f aca="false">IF(LEN($O24)&gt;=55,CODE(MID($O24,55,1)),"")</f>
        <v/>
      </c>
      <c r="BZ24" s="1" t="str">
        <f aca="false">IF(LEN($O24)&gt;=56,CODE(MID($O24,56,1)),"")</f>
        <v/>
      </c>
      <c r="CA24" s="1" t="str">
        <f aca="false">IF(LEN($O24)&gt;=57,CODE(MID($O24,57,1)),"")</f>
        <v/>
      </c>
      <c r="CB24" s="1" t="str">
        <f aca="false">IF(LEN($O24)&gt;=58,CODE(MID($O24,58,1)),"")</f>
        <v/>
      </c>
      <c r="CC24" s="1" t="str">
        <f aca="false">IF(LEN($O24)&gt;=59,CODE(MID($O24,59,1)),"")</f>
        <v/>
      </c>
      <c r="CD24" s="1" t="str">
        <f aca="false">IF(LEN($O24)&gt;=60,CODE(MID($O24,60,1)),"")</f>
        <v/>
      </c>
      <c r="CE24" s="1" t="str">
        <f aca="false">IF(LEN($O24)&gt;=61,CODE(MID($O24,61,1)),"")</f>
        <v/>
      </c>
      <c r="CF24" s="1" t="str">
        <f aca="false">IF(LEN($O24)&gt;=62,CODE(MID($O24,62,1)),"")</f>
        <v/>
      </c>
      <c r="CG24" s="1" t="str">
        <f aca="false">IF(LEN($O24)&gt;=63,CODE(MID($O24,63,1)),"")</f>
        <v/>
      </c>
      <c r="CH24" s="1" t="str">
        <f aca="false">IF(LEN($O24)&gt;=64,CODE(MID($O24,64,1)),"")</f>
        <v/>
      </c>
      <c r="CI24" s="1" t="str">
        <f aca="false">IF(LEN($O24)&gt;=65,CODE(MID($O24,65,1)),"")</f>
        <v/>
      </c>
      <c r="CJ24" s="1" t="str">
        <f aca="false">IF(LEN($O24)&gt;=66,CODE(MID($O24,66,1)),"")</f>
        <v/>
      </c>
      <c r="CK24" s="1" t="str">
        <f aca="false">IF(LEN($O24)&gt;=67,CODE(MID($O24,67,1)),"")</f>
        <v/>
      </c>
      <c r="CL24" s="1" t="str">
        <f aca="false">IF(LEN($O24)&gt;=68,CODE(MID($O24,68,1)),"")</f>
        <v/>
      </c>
      <c r="CM24" s="1" t="str">
        <f aca="false">IF(LEN($O24)&gt;=69,CODE(MID($O24,69,1)),"")</f>
        <v/>
      </c>
      <c r="CN24" s="1" t="str">
        <f aca="false">IF(LEN($O24)&gt;=70,CODE(MID($O24,70,1)),"")</f>
        <v/>
      </c>
      <c r="CO24" s="1" t="str">
        <f aca="false">IF(LEN($O24)&gt;=71,CODE(MID($O24,71,1)),"")</f>
        <v/>
      </c>
      <c r="CP24" s="1" t="str">
        <f aca="false">IF(LEN($O24)&gt;=72,CODE(MID($O24,72,1)),"")</f>
        <v/>
      </c>
      <c r="CQ24" s="1" t="str">
        <f aca="false">IF(LEN($O24)&gt;=73,CODE(MID($O24,73,1)),"")</f>
        <v/>
      </c>
      <c r="CR24" s="1" t="str">
        <f aca="false">IF(LEN($O24)&gt;=74,CODE(MID($O24,74,1)),"")</f>
        <v/>
      </c>
      <c r="CS24" s="1" t="str">
        <f aca="false">IF(LEN($O24)&gt;=75,CODE(MID($O24,75,1)),"")</f>
        <v/>
      </c>
      <c r="CT24" s="1" t="str">
        <f aca="false">IF(LEN($O24)&gt;=76,CODE(MID($O24,76,1)),"")</f>
        <v/>
      </c>
      <c r="CU24" s="1" t="str">
        <f aca="false">IF(LEN($O24)&gt;=77,CODE(MID($O24,77,1)),"")</f>
        <v/>
      </c>
      <c r="CV24" s="1" t="str">
        <f aca="false">IF(LEN($O24)&gt;=78,CODE(MID($O24,78,1)),"")</f>
        <v/>
      </c>
      <c r="CW24" s="1" t="str">
        <f aca="false">IF(LEN($O24)&gt;=79,CODE(MID($O24,79,1)),"")</f>
        <v/>
      </c>
      <c r="CX24" s="1" t="str">
        <f aca="false">IF(LEN($O24)&gt;=80,CODE(MID($O24,80,1)),"")</f>
        <v/>
      </c>
      <c r="CY24" s="1" t="str">
        <f aca="false">IF(LEN($O24)&gt;=81,CODE(MID($O24,81,1)),"")</f>
        <v/>
      </c>
      <c r="CZ24" s="1" t="str">
        <f aca="false">IF(LEN($O24)&gt;=82,CODE(MID($O24,82,1)),"")</f>
        <v/>
      </c>
      <c r="DA24" s="1" t="str">
        <f aca="false">IF(LEN($O24)&gt;=83,CODE(MID($O24,83,1)),"")</f>
        <v/>
      </c>
      <c r="DB24" s="1" t="str">
        <f aca="false">IF(LEN($O24)&gt;=84,CODE(MID($O24,84,1)),"")</f>
        <v/>
      </c>
      <c r="DC24" s="1" t="str">
        <f aca="false">IF(LEN($O24)&gt;=85,CODE(MID($O24,85,1)),"")</f>
        <v/>
      </c>
      <c r="DD24" s="1" t="str">
        <f aca="false">IF(LEN($O24)&gt;=86,CODE(MID($O24,86,1)),"")</f>
        <v/>
      </c>
      <c r="DE24" s="1" t="str">
        <f aca="false">IF(LEN($O24)&gt;=87,CODE(MID($O24,87,1)),"")</f>
        <v/>
      </c>
      <c r="DF24" s="1" t="str">
        <f aca="false">IF(LEN($O24)&gt;=88,CODE(MID($O24,88,1)),"")</f>
        <v/>
      </c>
      <c r="DG24" s="1" t="str">
        <f aca="false">IF(LEN($O24)&gt;=89,CODE(MID($O24,89,1)),"")</f>
        <v/>
      </c>
      <c r="DH24" s="1" t="str">
        <f aca="false">IF(LEN($O24)&gt;=90,CODE(MID($O24,90,1)),"")</f>
        <v/>
      </c>
      <c r="DI24" s="1" t="str">
        <f aca="false">IF(LEN($O24)&gt;=91,CODE(MID($O24,91,1)),"")</f>
        <v/>
      </c>
      <c r="DJ24" s="1" t="str">
        <f aca="false">IF(LEN($O24)&gt;=92,CODE(MID($O24,92,1)),"")</f>
        <v/>
      </c>
      <c r="DK24" s="1" t="str">
        <f aca="false">IF(LEN($O24)&gt;=93,CODE(MID($O24,93,1)),"")</f>
        <v/>
      </c>
      <c r="DL24" s="1" t="str">
        <f aca="false">IF(LEN($O24)&gt;=94,CODE(MID($O24,94,1)),"")</f>
        <v/>
      </c>
      <c r="DM24" s="1" t="str">
        <f aca="false">IF(LEN($O24)&gt;=95,CODE(MID($O24,95,1)),"")</f>
        <v/>
      </c>
      <c r="DN24" s="1" t="str">
        <f aca="false">IF(LEN($O24)&gt;=96,CODE(MID($O24,96,1)),"")</f>
        <v/>
      </c>
      <c r="DO24" s="1" t="str">
        <f aca="false">IF(LEN($O24)&gt;=97,CODE(MID($O24,97,1)),"")</f>
        <v/>
      </c>
      <c r="DP24" s="1" t="str">
        <f aca="false">IF(LEN($O24)&gt;=98,CODE(MID($O24,98,1)),"")</f>
        <v/>
      </c>
      <c r="DQ24" s="1" t="str">
        <f aca="false">IF(LEN($O24)&gt;=99,CODE(MID($O24,99,1)),"")</f>
        <v/>
      </c>
      <c r="DR24" s="1" t="str">
        <f aca="false">IF(LEN($O24)&gt;=100,CODE(MID($O24,100,1)),"")</f>
        <v/>
      </c>
      <c r="DT24" s="1" t="n">
        <f aca="false">IF(AND(W24=102,X24=114,Y24=105,Z24=116,AA24=122,AB24=32,AC24=108,AD24=97,AE24=110,AF24=103,AG24="",AH24="",AI24="",AJ24="",AK24="",AL24="",AM24="",AN24="",AO24="",AP24="",AQ24="",AR24="",AS24="",AT24="",AU24=""),1,0)</f>
        <v>0</v>
      </c>
      <c r="DU24" s="1" t="n">
        <f aca="false">IF(AND(AV24="",AW24="",AX24="",AY24="",AZ24="",BA24="",BB24="",BC24="",BD24="",BE24="",BF24="",BG24="",BH24="",BI24="",BJ24="",BK24="",BL24="",BM24="",BN24="",BO24="",BP24="",BQ24="",BR24="",BS24="",BT24=""),1,0)</f>
        <v>1</v>
      </c>
      <c r="DV24" s="1" t="n">
        <f aca="false">IF(AND(BU24="",BV24="",BW24="",BX24="",BY24="",BZ24="",CA24="",CB24="",CC24="",CD24="",CE24="",CF24="",CG24="",CH24="",CI24="",CJ24="",CK24="",CL24="",CM24="",CN24="",CO24="",CP24="",CQ24="",CR24="",CS24=""),1,0)</f>
        <v>1</v>
      </c>
      <c r="DW24" s="1" t="n">
        <f aca="false">IF(AND(CT24="",CU24="",CV24="",CW24="",CX24="",CY24="",CZ24="",DA24="",DB24="",DC24="",DD24="",DE24="",DF24="",DG24="",DH24="",DI24="",DJ24="",DK24="",DL24="",DM24="",DN24="",DO24="",DP24="",DQ24="",DR24="",DS24="")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V25=0.41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32),1)+MIN(COUNTIF($W25:$DR25,101),2)+MIN(COUNTIF($W25:$DR25,105),1)+MIN(COUNTIF($W25:$DR25,108),1)+MIN(COUNTIF($W25:$DR25,110),1)+MIN(COUNTIF($W25:$DR25,111),2)+MIN(COUNTIF($W25:$DR25,114),1)+MIN(COUNTIF($W25:$DR25,115),1)+MIN(COUNTIF($W25:$DR25,116),1)+MIN(COUNTIF($W25:$DR25,118),1))/MAX(12,LEN($S25))-0.59,0)</f>
        <v>0</v>
      </c>
      <c r="W25" s="1" t="str">
        <f aca="false">IF(LEN($O25)&gt;=1,CODE(MID($O25,1,1)),"")</f>
        <v/>
      </c>
      <c r="X25" s="1" t="str">
        <f aca="false">IF(LEN($O25)&gt;=2,CODE(MID($O25,2,1)),"")</f>
        <v/>
      </c>
      <c r="Y25" s="1" t="str">
        <f aca="false">IF(LEN($O25)&gt;=3,CODE(MID($O25,3,1)),"")</f>
        <v/>
      </c>
      <c r="Z25" s="1" t="str">
        <f aca="false">IF(LEN($O25)&gt;=4,CODE(MID($O25,4,1)),"")</f>
        <v/>
      </c>
      <c r="AA25" s="1" t="str">
        <f aca="false">IF(LEN($O25)&gt;=5,CODE(MID($O25,5,1)),"")</f>
        <v/>
      </c>
      <c r="AB25" s="1" t="str">
        <f aca="false">IF(LEN($O25)&gt;=6,CODE(MID($O25,6,1)),"")</f>
        <v/>
      </c>
      <c r="AC25" s="1" t="str">
        <f aca="false">IF(LEN($O25)&gt;=7,CODE(MID($O25,7,1)),"")</f>
        <v/>
      </c>
      <c r="AD25" s="1" t="str">
        <f aca="false">IF(LEN($O25)&gt;=8,CODE(MID($O25,8,1)),"")</f>
        <v/>
      </c>
      <c r="AE25" s="1" t="str">
        <f aca="false">IF(LEN($O25)&gt;=9,CODE(MID($O25,9,1)),"")</f>
        <v/>
      </c>
      <c r="AF25" s="1" t="str">
        <f aca="false">IF(LEN($O25)&gt;=10,CODE(MID($O25,10,1)),"")</f>
        <v/>
      </c>
      <c r="AG25" s="1" t="str">
        <f aca="false">IF(LEN($O25)&gt;=11,CODE(MID($O25,11,1)),"")</f>
        <v/>
      </c>
      <c r="AH25" s="1" t="str">
        <f aca="false">IF(LEN($O25)&gt;=12,CODE(MID($O25,12,1)),"")</f>
        <v/>
      </c>
      <c r="AI25" s="1" t="str">
        <f aca="false">IF(LEN($O25)&gt;=13,CODE(MID($O25,13,1)),"")</f>
        <v/>
      </c>
      <c r="AJ25" s="1" t="str">
        <f aca="false">IF(LEN($O25)&gt;=14,CODE(MID($O25,14,1)),"")</f>
        <v/>
      </c>
      <c r="AK25" s="1" t="str">
        <f aca="false">IF(LEN($O25)&gt;=15,CODE(MID($O25,15,1)),"")</f>
        <v/>
      </c>
      <c r="AL25" s="1" t="str">
        <f aca="false">IF(LEN($O25)&gt;=16,CODE(MID($O25,16,1)),"")</f>
        <v/>
      </c>
      <c r="AM25" s="1" t="str">
        <f aca="false">IF(LEN($O25)&gt;=17,CODE(MID($O25,17,1)),"")</f>
        <v/>
      </c>
      <c r="AN25" s="1" t="str">
        <f aca="false">IF(LEN($O25)&gt;=18,CODE(MID($O25,18,1)),"")</f>
        <v/>
      </c>
      <c r="AO25" s="1" t="str">
        <f aca="false">IF(LEN($O25)&gt;=19,CODE(MID($O25,19,1)),"")</f>
        <v/>
      </c>
      <c r="AP25" s="1" t="str">
        <f aca="false">IF(LEN($O25)&gt;=20,CODE(MID($O25,20,1)),"")</f>
        <v/>
      </c>
      <c r="AQ25" s="1" t="str">
        <f aca="false">IF(LEN($O25)&gt;=21,CODE(MID($O25,21,1)),"")</f>
        <v/>
      </c>
      <c r="AR25" s="1" t="str">
        <f aca="false">IF(LEN($O25)&gt;=22,CODE(MID($O25,22,1)),"")</f>
        <v/>
      </c>
      <c r="AS25" s="1" t="str">
        <f aca="false">IF(LEN($O25)&gt;=23,CODE(MID($O25,23,1)),"")</f>
        <v/>
      </c>
      <c r="AT25" s="1" t="str">
        <f aca="false">IF(LEN($O25)&gt;=24,CODE(MID($O25,24,1)),"")</f>
        <v/>
      </c>
      <c r="AU25" s="1" t="str">
        <f aca="false">IF(LEN($O25)&gt;=25,CODE(MID($O25,25,1)),"")</f>
        <v/>
      </c>
      <c r="AV25" s="1" t="str">
        <f aca="false">IF(LEN($O25)&gt;=26,CODE(MID($O25,26,1)),"")</f>
        <v/>
      </c>
      <c r="AW25" s="1" t="str">
        <f aca="false">IF(LEN($O25)&gt;=27,CODE(MID($O25,27,1)),"")</f>
        <v/>
      </c>
      <c r="AX25" s="1" t="str">
        <f aca="false">IF(LEN($O25)&gt;=28,CODE(MID($O25,28,1)),"")</f>
        <v/>
      </c>
      <c r="AY25" s="1" t="str">
        <f aca="false">IF(LEN($O25)&gt;=29,CODE(MID($O25,29,1)),"")</f>
        <v/>
      </c>
      <c r="AZ25" s="1" t="str">
        <f aca="false">IF(LEN($O25)&gt;=30,CODE(MID($O25,30,1)),"")</f>
        <v/>
      </c>
      <c r="BA25" s="1" t="str">
        <f aca="false">IF(LEN($O25)&gt;=31,CODE(MID($O25,31,1)),"")</f>
        <v/>
      </c>
      <c r="BB25" s="1" t="str">
        <f aca="false">IF(LEN($O25)&gt;=32,CODE(MID($O25,32,1)),"")</f>
        <v/>
      </c>
      <c r="BC25" s="1" t="str">
        <f aca="false">IF(LEN($O25)&gt;=33,CODE(MID($O25,33,1)),"")</f>
        <v/>
      </c>
      <c r="BD25" s="1" t="str">
        <f aca="false">IF(LEN($O25)&gt;=34,CODE(MID($O25,34,1)),"")</f>
        <v/>
      </c>
      <c r="BE25" s="1" t="str">
        <f aca="false">IF(LEN($O25)&gt;=35,CODE(MID($O25,35,1)),"")</f>
        <v/>
      </c>
      <c r="BF25" s="1" t="str">
        <f aca="false">IF(LEN($O25)&gt;=36,CODE(MID($O25,36,1)),"")</f>
        <v/>
      </c>
      <c r="BG25" s="1" t="str">
        <f aca="false">IF(LEN($O25)&gt;=37,CODE(MID($O25,37,1)),"")</f>
        <v/>
      </c>
      <c r="BH25" s="1" t="str">
        <f aca="false">IF(LEN($O25)&gt;=38,CODE(MID($O25,38,1)),"")</f>
        <v/>
      </c>
      <c r="BI25" s="1" t="str">
        <f aca="false">IF(LEN($O25)&gt;=39,CODE(MID($O25,39,1)),"")</f>
        <v/>
      </c>
      <c r="BJ25" s="1" t="str">
        <f aca="false">IF(LEN($O25)&gt;=40,CODE(MID($O25,40,1)),"")</f>
        <v/>
      </c>
      <c r="BK25" s="1" t="str">
        <f aca="false">IF(LEN($O25)&gt;=41,CODE(MID($O25,41,1)),"")</f>
        <v/>
      </c>
      <c r="BL25" s="1" t="str">
        <f aca="false">IF(LEN($O25)&gt;=42,CODE(MID($O25,42,1)),"")</f>
        <v/>
      </c>
      <c r="BM25" s="1" t="str">
        <f aca="false">IF(LEN($O25)&gt;=43,CODE(MID($O25,43,1)),"")</f>
        <v/>
      </c>
      <c r="BN25" s="1" t="str">
        <f aca="false">IF(LEN($O25)&gt;=44,CODE(MID($O25,44,1)),"")</f>
        <v/>
      </c>
      <c r="BO25" s="1" t="str">
        <f aca="false">IF(LEN($O25)&gt;=45,CODE(MID($O25,45,1)),"")</f>
        <v/>
      </c>
      <c r="BP25" s="1" t="str">
        <f aca="false">IF(LEN($O25)&gt;=46,CODE(MID($O25,46,1)),"")</f>
        <v/>
      </c>
      <c r="BQ25" s="1" t="str">
        <f aca="false">IF(LEN($O25)&gt;=47,CODE(MID($O25,47,1)),"")</f>
        <v/>
      </c>
      <c r="BR25" s="1" t="str">
        <f aca="false">IF(LEN($O25)&gt;=48,CODE(MID($O25,48,1)),"")</f>
        <v/>
      </c>
      <c r="BS25" s="1" t="str">
        <f aca="false">IF(LEN($O25)&gt;=49,CODE(MID($O25,49,1)),"")</f>
        <v/>
      </c>
      <c r="BT25" s="1" t="str">
        <f aca="false">IF(LEN($O25)&gt;=50,CODE(MID($O25,50,1)),"")</f>
        <v/>
      </c>
      <c r="BU25" s="1" t="str">
        <f aca="false">IF(LEN($O25)&gt;=51,CODE(MID($O25,51,1)),"")</f>
        <v/>
      </c>
      <c r="BV25" s="1" t="str">
        <f aca="false">IF(LEN($O25)&gt;=52,CODE(MID($O25,52,1)),"")</f>
        <v/>
      </c>
      <c r="BW25" s="1" t="str">
        <f aca="false">IF(LEN($O25)&gt;=53,CODE(MID($O25,53,1)),"")</f>
        <v/>
      </c>
      <c r="BX25" s="1" t="str">
        <f aca="false">IF(LEN($O25)&gt;=54,CODE(MID($O25,54,1)),"")</f>
        <v/>
      </c>
      <c r="BY25" s="1" t="str">
        <f aca="false">IF(LEN($O25)&gt;=55,CODE(MID($O25,55,1)),"")</f>
        <v/>
      </c>
      <c r="BZ25" s="1" t="str">
        <f aca="false">IF(LEN($O25)&gt;=56,CODE(MID($O25,56,1)),"")</f>
        <v/>
      </c>
      <c r="CA25" s="1" t="str">
        <f aca="false">IF(LEN($O25)&gt;=57,CODE(MID($O25,57,1)),"")</f>
        <v/>
      </c>
      <c r="CB25" s="1" t="str">
        <f aca="false">IF(LEN($O25)&gt;=58,CODE(MID($O25,58,1)),"")</f>
        <v/>
      </c>
      <c r="CC25" s="1" t="str">
        <f aca="false">IF(LEN($O25)&gt;=59,CODE(MID($O25,59,1)),"")</f>
        <v/>
      </c>
      <c r="CD25" s="1" t="str">
        <f aca="false">IF(LEN($O25)&gt;=60,CODE(MID($O25,60,1)),"")</f>
        <v/>
      </c>
      <c r="CE25" s="1" t="str">
        <f aca="false">IF(LEN($O25)&gt;=61,CODE(MID($O25,61,1)),"")</f>
        <v/>
      </c>
      <c r="CF25" s="1" t="str">
        <f aca="false">IF(LEN($O25)&gt;=62,CODE(MID($O25,62,1)),"")</f>
        <v/>
      </c>
      <c r="CG25" s="1" t="str">
        <f aca="false">IF(LEN($O25)&gt;=63,CODE(MID($O25,63,1)),"")</f>
        <v/>
      </c>
      <c r="CH25" s="1" t="str">
        <f aca="false">IF(LEN($O25)&gt;=64,CODE(MID($O25,64,1)),"")</f>
        <v/>
      </c>
      <c r="CI25" s="1" t="str">
        <f aca="false">IF(LEN($O25)&gt;=65,CODE(MID($O25,65,1)),"")</f>
        <v/>
      </c>
      <c r="CJ25" s="1" t="str">
        <f aca="false">IF(LEN($O25)&gt;=66,CODE(MID($O25,66,1)),"")</f>
        <v/>
      </c>
      <c r="CK25" s="1" t="str">
        <f aca="false">IF(LEN($O25)&gt;=67,CODE(MID($O25,67,1)),"")</f>
        <v/>
      </c>
      <c r="CL25" s="1" t="str">
        <f aca="false">IF(LEN($O25)&gt;=68,CODE(MID($O25,68,1)),"")</f>
        <v/>
      </c>
      <c r="CM25" s="1" t="str">
        <f aca="false">IF(LEN($O25)&gt;=69,CODE(MID($O25,69,1)),"")</f>
        <v/>
      </c>
      <c r="CN25" s="1" t="str">
        <f aca="false">IF(LEN($O25)&gt;=70,CODE(MID($O25,70,1)),"")</f>
        <v/>
      </c>
      <c r="CO25" s="1" t="str">
        <f aca="false">IF(LEN($O25)&gt;=71,CODE(MID($O25,71,1)),"")</f>
        <v/>
      </c>
      <c r="CP25" s="1" t="str">
        <f aca="false">IF(LEN($O25)&gt;=72,CODE(MID($O25,72,1)),"")</f>
        <v/>
      </c>
      <c r="CQ25" s="1" t="str">
        <f aca="false">IF(LEN($O25)&gt;=73,CODE(MID($O25,73,1)),"")</f>
        <v/>
      </c>
      <c r="CR25" s="1" t="str">
        <f aca="false">IF(LEN($O25)&gt;=74,CODE(MID($O25,74,1)),"")</f>
        <v/>
      </c>
      <c r="CS25" s="1" t="str">
        <f aca="false">IF(LEN($O25)&gt;=75,CODE(MID($O25,75,1)),"")</f>
        <v/>
      </c>
      <c r="CT25" s="1" t="str">
        <f aca="false">IF(LEN($O25)&gt;=76,CODE(MID($O25,76,1)),"")</f>
        <v/>
      </c>
      <c r="CU25" s="1" t="str">
        <f aca="false">IF(LEN($O25)&gt;=77,CODE(MID($O25,77,1)),"")</f>
        <v/>
      </c>
      <c r="CV25" s="1" t="str">
        <f aca="false">IF(LEN($O25)&gt;=78,CODE(MID($O25,78,1)),"")</f>
        <v/>
      </c>
      <c r="CW25" s="1" t="str">
        <f aca="false">IF(LEN($O25)&gt;=79,CODE(MID($O25,79,1)),"")</f>
        <v/>
      </c>
      <c r="CX25" s="1" t="str">
        <f aca="false">IF(LEN($O25)&gt;=80,CODE(MID($O25,80,1)),"")</f>
        <v/>
      </c>
      <c r="CY25" s="1" t="str">
        <f aca="false">IF(LEN($O25)&gt;=81,CODE(MID($O25,81,1)),"")</f>
        <v/>
      </c>
      <c r="CZ25" s="1" t="str">
        <f aca="false">IF(LEN($O25)&gt;=82,CODE(MID($O25,82,1)),"")</f>
        <v/>
      </c>
      <c r="DA25" s="1" t="str">
        <f aca="false">IF(LEN($O25)&gt;=83,CODE(MID($O25,83,1)),"")</f>
        <v/>
      </c>
      <c r="DB25" s="1" t="str">
        <f aca="false">IF(LEN($O25)&gt;=84,CODE(MID($O25,84,1)),"")</f>
        <v/>
      </c>
      <c r="DC25" s="1" t="str">
        <f aca="false">IF(LEN($O25)&gt;=85,CODE(MID($O25,85,1)),"")</f>
        <v/>
      </c>
      <c r="DD25" s="1" t="str">
        <f aca="false">IF(LEN($O25)&gt;=86,CODE(MID($O25,86,1)),"")</f>
        <v/>
      </c>
      <c r="DE25" s="1" t="str">
        <f aca="false">IF(LEN($O25)&gt;=87,CODE(MID($O25,87,1)),"")</f>
        <v/>
      </c>
      <c r="DF25" s="1" t="str">
        <f aca="false">IF(LEN($O25)&gt;=88,CODE(MID($O25,88,1)),"")</f>
        <v/>
      </c>
      <c r="DG25" s="1" t="str">
        <f aca="false">IF(LEN($O25)&gt;=89,CODE(MID($O25,89,1)),"")</f>
        <v/>
      </c>
      <c r="DH25" s="1" t="str">
        <f aca="false">IF(LEN($O25)&gt;=90,CODE(MID($O25,90,1)),"")</f>
        <v/>
      </c>
      <c r="DI25" s="1" t="str">
        <f aca="false">IF(LEN($O25)&gt;=91,CODE(MID($O25,91,1)),"")</f>
        <v/>
      </c>
      <c r="DJ25" s="1" t="str">
        <f aca="false">IF(LEN($O25)&gt;=92,CODE(MID($O25,92,1)),"")</f>
        <v/>
      </c>
      <c r="DK25" s="1" t="str">
        <f aca="false">IF(LEN($O25)&gt;=93,CODE(MID($O25,93,1)),"")</f>
        <v/>
      </c>
      <c r="DL25" s="1" t="str">
        <f aca="false">IF(LEN($O25)&gt;=94,CODE(MID($O25,94,1)),"")</f>
        <v/>
      </c>
      <c r="DM25" s="1" t="str">
        <f aca="false">IF(LEN($O25)&gt;=95,CODE(MID($O25,95,1)),"")</f>
        <v/>
      </c>
      <c r="DN25" s="1" t="str">
        <f aca="false">IF(LEN($O25)&gt;=96,CODE(MID($O25,96,1)),"")</f>
        <v/>
      </c>
      <c r="DO25" s="1" t="str">
        <f aca="false">IF(LEN($O25)&gt;=97,CODE(MID($O25,97,1)),"")</f>
        <v/>
      </c>
      <c r="DP25" s="1" t="str">
        <f aca="false">IF(LEN($O25)&gt;=98,CODE(MID($O25,98,1)),"")</f>
        <v/>
      </c>
      <c r="DQ25" s="1" t="str">
        <f aca="false">IF(LEN($O25)&gt;=99,CODE(MID($O25,99,1)),"")</f>
        <v/>
      </c>
      <c r="DR25" s="1" t="str">
        <f aca="false">IF(LEN($O25)&gt;=100,CODE(MID($O25,100,1)),"")</f>
        <v/>
      </c>
      <c r="DT25" s="1" t="n">
        <f aca="false">IF(AND(W25=111,X25=108,Y25=105,Z25=118,AA25=101,AB25=114,AC25=32,AD25=115,AE25=116,AF25=111,AG25=110,AH25=101,AI25="",AJ25="",AK25="",AL25="",AM25="",AN25="",AO25="",AP25="",AQ25="",AR25="",AS25="",AT25="",AU25=""),1,0)</f>
        <v>0</v>
      </c>
      <c r="DU25" s="1" t="n">
        <f aca="false">IF(AND(AV25="",AW25="",AX25="",AY25="",AZ25="",BA25="",BB25="",BC25="",BD25="",BE25="",BF25="",BG25="",BH25="",BI25="",BJ25="",BK25="",BL25="",BM25="",BN25="",BO25="",BP25="",BQ25="",BR25="",BS25="",BT25=""),1,0)</f>
        <v>1</v>
      </c>
      <c r="DV25" s="1" t="n">
        <f aca="false">IF(AND(BU25="",BV25="",BW25="",BX25="",BY25="",BZ25="",CA25="",CB25="",CC25="",CD25="",CE25="",CF25="",CG25="",CH25="",CI25="",CJ25="",CK25="",CL25="",CM25="",CN25="",CO25="",CP25="",CQ25="",CR25="",CS25=""),1,0)</f>
        <v>1</v>
      </c>
      <c r="DW25" s="1" t="n">
        <f aca="false">IF(AND(CT25="",CU25="",CV25="",CW25="",CX25="",CY25="",CZ25="",DA25="",DB25="",DC25="",DD25="",DE25="",DF25="",DG25="",DH25="",DI25="",DJ25="",DK25="",DL25="",DM25="",DN25="",DO25="",DP25="",DQ25="",DR25="",DS25="")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V26=0.41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32),1)+MIN(COUNTIF($W26:$DR26,97),1)+MIN(COUNTIF($W26:$DR26,101),2)+MIN(COUNTIF($W26:$DR26,103),1)+MIN(COUNTIF($W26:$DR26,108),1)+MIN(COUNTIF($W26:$DR26,110),1))/MAX(7,LEN($S26))-0.59,0)</f>
        <v>0</v>
      </c>
      <c r="W26" s="1" t="str">
        <f aca="false">IF(LEN($O26)&gt;=1,CODE(MID($O26,1,1)),"")</f>
        <v/>
      </c>
      <c r="X26" s="1" t="str">
        <f aca="false">IF(LEN($O26)&gt;=2,CODE(MID($O26,2,1)),"")</f>
        <v/>
      </c>
      <c r="Y26" s="1" t="str">
        <f aca="false">IF(LEN($O26)&gt;=3,CODE(MID($O26,3,1)),"")</f>
        <v/>
      </c>
      <c r="Z26" s="1" t="str">
        <f aca="false">IF(LEN($O26)&gt;=4,CODE(MID($O26,4,1)),"")</f>
        <v/>
      </c>
      <c r="AA26" s="1" t="str">
        <f aca="false">IF(LEN($O26)&gt;=5,CODE(MID($O26,5,1)),"")</f>
        <v/>
      </c>
      <c r="AB26" s="1" t="str">
        <f aca="false">IF(LEN($O26)&gt;=6,CODE(MID($O26,6,1)),"")</f>
        <v/>
      </c>
      <c r="AC26" s="1" t="str">
        <f aca="false">IF(LEN($O26)&gt;=7,CODE(MID($O26,7,1)),"")</f>
        <v/>
      </c>
      <c r="AD26" s="1" t="str">
        <f aca="false">IF(LEN($O26)&gt;=8,CODE(MID($O26,8,1)),"")</f>
        <v/>
      </c>
      <c r="AE26" s="1" t="str">
        <f aca="false">IF(LEN($O26)&gt;=9,CODE(MID($O26,9,1)),"")</f>
        <v/>
      </c>
      <c r="AF26" s="1" t="str">
        <f aca="false">IF(LEN($O26)&gt;=10,CODE(MID($O26,10,1)),"")</f>
        <v/>
      </c>
      <c r="AG26" s="1" t="str">
        <f aca="false">IF(LEN($O26)&gt;=11,CODE(MID($O26,11,1)),"")</f>
        <v/>
      </c>
      <c r="AH26" s="1" t="str">
        <f aca="false">IF(LEN($O26)&gt;=12,CODE(MID($O26,12,1)),"")</f>
        <v/>
      </c>
      <c r="AI26" s="1" t="str">
        <f aca="false">IF(LEN($O26)&gt;=13,CODE(MID($O26,13,1)),"")</f>
        <v/>
      </c>
      <c r="AJ26" s="1" t="str">
        <f aca="false">IF(LEN($O26)&gt;=14,CODE(MID($O26,14,1)),"")</f>
        <v/>
      </c>
      <c r="AK26" s="1" t="str">
        <f aca="false">IF(LEN($O26)&gt;=15,CODE(MID($O26,15,1)),"")</f>
        <v/>
      </c>
      <c r="AL26" s="1" t="str">
        <f aca="false">IF(LEN($O26)&gt;=16,CODE(MID($O26,16,1)),"")</f>
        <v/>
      </c>
      <c r="AM26" s="1" t="str">
        <f aca="false">IF(LEN($O26)&gt;=17,CODE(MID($O26,17,1)),"")</f>
        <v/>
      </c>
      <c r="AN26" s="1" t="str">
        <f aca="false">IF(LEN($O26)&gt;=18,CODE(MID($O26,18,1)),"")</f>
        <v/>
      </c>
      <c r="AO26" s="1" t="str">
        <f aca="false">IF(LEN($O26)&gt;=19,CODE(MID($O26,19,1)),"")</f>
        <v/>
      </c>
      <c r="AP26" s="1" t="str">
        <f aca="false">IF(LEN($O26)&gt;=20,CODE(MID($O26,20,1)),"")</f>
        <v/>
      </c>
      <c r="AQ26" s="1" t="str">
        <f aca="false">IF(LEN($O26)&gt;=21,CODE(MID($O26,21,1)),"")</f>
        <v/>
      </c>
      <c r="AR26" s="1" t="str">
        <f aca="false">IF(LEN($O26)&gt;=22,CODE(MID($O26,22,1)),"")</f>
        <v/>
      </c>
      <c r="AS26" s="1" t="str">
        <f aca="false">IF(LEN($O26)&gt;=23,CODE(MID($O26,23,1)),"")</f>
        <v/>
      </c>
      <c r="AT26" s="1" t="str">
        <f aca="false">IF(LEN($O26)&gt;=24,CODE(MID($O26,24,1)),"")</f>
        <v/>
      </c>
      <c r="AU26" s="1" t="str">
        <f aca="false">IF(LEN($O26)&gt;=25,CODE(MID($O26,25,1)),"")</f>
        <v/>
      </c>
      <c r="AV26" s="1" t="str">
        <f aca="false">IF(LEN($O26)&gt;=26,CODE(MID($O26,26,1)),"")</f>
        <v/>
      </c>
      <c r="AW26" s="1" t="str">
        <f aca="false">IF(LEN($O26)&gt;=27,CODE(MID($O26,27,1)),"")</f>
        <v/>
      </c>
      <c r="AX26" s="1" t="str">
        <f aca="false">IF(LEN($O26)&gt;=28,CODE(MID($O26,28,1)),"")</f>
        <v/>
      </c>
      <c r="AY26" s="1" t="str">
        <f aca="false">IF(LEN($O26)&gt;=29,CODE(MID($O26,29,1)),"")</f>
        <v/>
      </c>
      <c r="AZ26" s="1" t="str">
        <f aca="false">IF(LEN($O26)&gt;=30,CODE(MID($O26,30,1)),"")</f>
        <v/>
      </c>
      <c r="BA26" s="1" t="str">
        <f aca="false">IF(LEN($O26)&gt;=31,CODE(MID($O26,31,1)),"")</f>
        <v/>
      </c>
      <c r="BB26" s="1" t="str">
        <f aca="false">IF(LEN($O26)&gt;=32,CODE(MID($O26,32,1)),"")</f>
        <v/>
      </c>
      <c r="BC26" s="1" t="str">
        <f aca="false">IF(LEN($O26)&gt;=33,CODE(MID($O26,33,1)),"")</f>
        <v/>
      </c>
      <c r="BD26" s="1" t="str">
        <f aca="false">IF(LEN($O26)&gt;=34,CODE(MID($O26,34,1)),"")</f>
        <v/>
      </c>
      <c r="BE26" s="1" t="str">
        <f aca="false">IF(LEN($O26)&gt;=35,CODE(MID($O26,35,1)),"")</f>
        <v/>
      </c>
      <c r="BF26" s="1" t="str">
        <f aca="false">IF(LEN($O26)&gt;=36,CODE(MID($O26,36,1)),"")</f>
        <v/>
      </c>
      <c r="BG26" s="1" t="str">
        <f aca="false">IF(LEN($O26)&gt;=37,CODE(MID($O26,37,1)),"")</f>
        <v/>
      </c>
      <c r="BH26" s="1" t="str">
        <f aca="false">IF(LEN($O26)&gt;=38,CODE(MID($O26,38,1)),"")</f>
        <v/>
      </c>
      <c r="BI26" s="1" t="str">
        <f aca="false">IF(LEN($O26)&gt;=39,CODE(MID($O26,39,1)),"")</f>
        <v/>
      </c>
      <c r="BJ26" s="1" t="str">
        <f aca="false">IF(LEN($O26)&gt;=40,CODE(MID($O26,40,1)),"")</f>
        <v/>
      </c>
      <c r="BK26" s="1" t="str">
        <f aca="false">IF(LEN($O26)&gt;=41,CODE(MID($O26,41,1)),"")</f>
        <v/>
      </c>
      <c r="BL26" s="1" t="str">
        <f aca="false">IF(LEN($O26)&gt;=42,CODE(MID($O26,42,1)),"")</f>
        <v/>
      </c>
      <c r="BM26" s="1" t="str">
        <f aca="false">IF(LEN($O26)&gt;=43,CODE(MID($O26,43,1)),"")</f>
        <v/>
      </c>
      <c r="BN26" s="1" t="str">
        <f aca="false">IF(LEN($O26)&gt;=44,CODE(MID($O26,44,1)),"")</f>
        <v/>
      </c>
      <c r="BO26" s="1" t="str">
        <f aca="false">IF(LEN($O26)&gt;=45,CODE(MID($O26,45,1)),"")</f>
        <v/>
      </c>
      <c r="BP26" s="1" t="str">
        <f aca="false">IF(LEN($O26)&gt;=46,CODE(MID($O26,46,1)),"")</f>
        <v/>
      </c>
      <c r="BQ26" s="1" t="str">
        <f aca="false">IF(LEN($O26)&gt;=47,CODE(MID($O26,47,1)),"")</f>
        <v/>
      </c>
      <c r="BR26" s="1" t="str">
        <f aca="false">IF(LEN($O26)&gt;=48,CODE(MID($O26,48,1)),"")</f>
        <v/>
      </c>
      <c r="BS26" s="1" t="str">
        <f aca="false">IF(LEN($O26)&gt;=49,CODE(MID($O26,49,1)),"")</f>
        <v/>
      </c>
      <c r="BT26" s="1" t="str">
        <f aca="false">IF(LEN($O26)&gt;=50,CODE(MID($O26,50,1)),"")</f>
        <v/>
      </c>
      <c r="BU26" s="1" t="str">
        <f aca="false">IF(LEN($O26)&gt;=51,CODE(MID($O26,51,1)),"")</f>
        <v/>
      </c>
      <c r="BV26" s="1" t="str">
        <f aca="false">IF(LEN($O26)&gt;=52,CODE(MID($O26,52,1)),"")</f>
        <v/>
      </c>
      <c r="BW26" s="1" t="str">
        <f aca="false">IF(LEN($O26)&gt;=53,CODE(MID($O26,53,1)),"")</f>
        <v/>
      </c>
      <c r="BX26" s="1" t="str">
        <f aca="false">IF(LEN($O26)&gt;=54,CODE(MID($O26,54,1)),"")</f>
        <v/>
      </c>
      <c r="BY26" s="1" t="str">
        <f aca="false">IF(LEN($O26)&gt;=55,CODE(MID($O26,55,1)),"")</f>
        <v/>
      </c>
      <c r="BZ26" s="1" t="str">
        <f aca="false">IF(LEN($O26)&gt;=56,CODE(MID($O26,56,1)),"")</f>
        <v/>
      </c>
      <c r="CA26" s="1" t="str">
        <f aca="false">IF(LEN($O26)&gt;=57,CODE(MID($O26,57,1)),"")</f>
        <v/>
      </c>
      <c r="CB26" s="1" t="str">
        <f aca="false">IF(LEN($O26)&gt;=58,CODE(MID($O26,58,1)),"")</f>
        <v/>
      </c>
      <c r="CC26" s="1" t="str">
        <f aca="false">IF(LEN($O26)&gt;=59,CODE(MID($O26,59,1)),"")</f>
        <v/>
      </c>
      <c r="CD26" s="1" t="str">
        <f aca="false">IF(LEN($O26)&gt;=60,CODE(MID($O26,60,1)),"")</f>
        <v/>
      </c>
      <c r="CE26" s="1" t="str">
        <f aca="false">IF(LEN($O26)&gt;=61,CODE(MID($O26,61,1)),"")</f>
        <v/>
      </c>
      <c r="CF26" s="1" t="str">
        <f aca="false">IF(LEN($O26)&gt;=62,CODE(MID($O26,62,1)),"")</f>
        <v/>
      </c>
      <c r="CG26" s="1" t="str">
        <f aca="false">IF(LEN($O26)&gt;=63,CODE(MID($O26,63,1)),"")</f>
        <v/>
      </c>
      <c r="CH26" s="1" t="str">
        <f aca="false">IF(LEN($O26)&gt;=64,CODE(MID($O26,64,1)),"")</f>
        <v/>
      </c>
      <c r="CI26" s="1" t="str">
        <f aca="false">IF(LEN($O26)&gt;=65,CODE(MID($O26,65,1)),"")</f>
        <v/>
      </c>
      <c r="CJ26" s="1" t="str">
        <f aca="false">IF(LEN($O26)&gt;=66,CODE(MID($O26,66,1)),"")</f>
        <v/>
      </c>
      <c r="CK26" s="1" t="str">
        <f aca="false">IF(LEN($O26)&gt;=67,CODE(MID($O26,67,1)),"")</f>
        <v/>
      </c>
      <c r="CL26" s="1" t="str">
        <f aca="false">IF(LEN($O26)&gt;=68,CODE(MID($O26,68,1)),"")</f>
        <v/>
      </c>
      <c r="CM26" s="1" t="str">
        <f aca="false">IF(LEN($O26)&gt;=69,CODE(MID($O26,69,1)),"")</f>
        <v/>
      </c>
      <c r="CN26" s="1" t="str">
        <f aca="false">IF(LEN($O26)&gt;=70,CODE(MID($O26,70,1)),"")</f>
        <v/>
      </c>
      <c r="CO26" s="1" t="str">
        <f aca="false">IF(LEN($O26)&gt;=71,CODE(MID($O26,71,1)),"")</f>
        <v/>
      </c>
      <c r="CP26" s="1" t="str">
        <f aca="false">IF(LEN($O26)&gt;=72,CODE(MID($O26,72,1)),"")</f>
        <v/>
      </c>
      <c r="CQ26" s="1" t="str">
        <f aca="false">IF(LEN($O26)&gt;=73,CODE(MID($O26,73,1)),"")</f>
        <v/>
      </c>
      <c r="CR26" s="1" t="str">
        <f aca="false">IF(LEN($O26)&gt;=74,CODE(MID($O26,74,1)),"")</f>
        <v/>
      </c>
      <c r="CS26" s="1" t="str">
        <f aca="false">IF(LEN($O26)&gt;=75,CODE(MID($O26,75,1)),"")</f>
        <v/>
      </c>
      <c r="CT26" s="1" t="str">
        <f aca="false">IF(LEN($O26)&gt;=76,CODE(MID($O26,76,1)),"")</f>
        <v/>
      </c>
      <c r="CU26" s="1" t="str">
        <f aca="false">IF(LEN($O26)&gt;=77,CODE(MID($O26,77,1)),"")</f>
        <v/>
      </c>
      <c r="CV26" s="1" t="str">
        <f aca="false">IF(LEN($O26)&gt;=78,CODE(MID($O26,78,1)),"")</f>
        <v/>
      </c>
      <c r="CW26" s="1" t="str">
        <f aca="false">IF(LEN($O26)&gt;=79,CODE(MID($O26,79,1)),"")</f>
        <v/>
      </c>
      <c r="CX26" s="1" t="str">
        <f aca="false">IF(LEN($O26)&gt;=80,CODE(MID($O26,80,1)),"")</f>
        <v/>
      </c>
      <c r="CY26" s="1" t="str">
        <f aca="false">IF(LEN($O26)&gt;=81,CODE(MID($O26,81,1)),"")</f>
        <v/>
      </c>
      <c r="CZ26" s="1" t="str">
        <f aca="false">IF(LEN($O26)&gt;=82,CODE(MID($O26,82,1)),"")</f>
        <v/>
      </c>
      <c r="DA26" s="1" t="str">
        <f aca="false">IF(LEN($O26)&gt;=83,CODE(MID($O26,83,1)),"")</f>
        <v/>
      </c>
      <c r="DB26" s="1" t="str">
        <f aca="false">IF(LEN($O26)&gt;=84,CODE(MID($O26,84,1)),"")</f>
        <v/>
      </c>
      <c r="DC26" s="1" t="str">
        <f aca="false">IF(LEN($O26)&gt;=85,CODE(MID($O26,85,1)),"")</f>
        <v/>
      </c>
      <c r="DD26" s="1" t="str">
        <f aca="false">IF(LEN($O26)&gt;=86,CODE(MID($O26,86,1)),"")</f>
        <v/>
      </c>
      <c r="DE26" s="1" t="str">
        <f aca="false">IF(LEN($O26)&gt;=87,CODE(MID($O26,87,1)),"")</f>
        <v/>
      </c>
      <c r="DF26" s="1" t="str">
        <f aca="false">IF(LEN($O26)&gt;=88,CODE(MID($O26,88,1)),"")</f>
        <v/>
      </c>
      <c r="DG26" s="1" t="str">
        <f aca="false">IF(LEN($O26)&gt;=89,CODE(MID($O26,89,1)),"")</f>
        <v/>
      </c>
      <c r="DH26" s="1" t="str">
        <f aca="false">IF(LEN($O26)&gt;=90,CODE(MID($O26,90,1)),"")</f>
        <v/>
      </c>
      <c r="DI26" s="1" t="str">
        <f aca="false">IF(LEN($O26)&gt;=91,CODE(MID($O26,91,1)),"")</f>
        <v/>
      </c>
      <c r="DJ26" s="1" t="str">
        <f aca="false">IF(LEN($O26)&gt;=92,CODE(MID($O26,92,1)),"")</f>
        <v/>
      </c>
      <c r="DK26" s="1" t="str">
        <f aca="false">IF(LEN($O26)&gt;=93,CODE(MID($O26,93,1)),"")</f>
        <v/>
      </c>
      <c r="DL26" s="1" t="str">
        <f aca="false">IF(LEN($O26)&gt;=94,CODE(MID($O26,94,1)),"")</f>
        <v/>
      </c>
      <c r="DM26" s="1" t="str">
        <f aca="false">IF(LEN($O26)&gt;=95,CODE(MID($O26,95,1)),"")</f>
        <v/>
      </c>
      <c r="DN26" s="1" t="str">
        <f aca="false">IF(LEN($O26)&gt;=96,CODE(MID($O26,96,1)),"")</f>
        <v/>
      </c>
      <c r="DO26" s="1" t="str">
        <f aca="false">IF(LEN($O26)&gt;=97,CODE(MID($O26,97,1)),"")</f>
        <v/>
      </c>
      <c r="DP26" s="1" t="str">
        <f aca="false">IF(LEN($O26)&gt;=98,CODE(MID($O26,98,1)),"")</f>
        <v/>
      </c>
      <c r="DQ26" s="1" t="str">
        <f aca="false">IF(LEN($O26)&gt;=99,CODE(MID($O26,99,1)),"")</f>
        <v/>
      </c>
      <c r="DR26" s="1" t="str">
        <f aca="false">IF(LEN($O26)&gt;=100,CODE(MID($O26,100,1)),"")</f>
        <v/>
      </c>
      <c r="DT26" s="1" t="n">
        <f aca="false">IF(AND(W26=97,X26=110,Y26=103,Z26=32,AA26=108,AB26=101,AC26=101,AD26="",AE26="",AF26="",AG26="",AH26="",AI26="",AJ26="",AK26="",AL26="",AM26="",AN26="",AO26="",AP26="",AQ26="",AR26="",AS26="",AT26="",AU26=""),1,0)</f>
        <v>0</v>
      </c>
      <c r="DU26" s="1" t="n">
        <f aca="false">IF(AND(AV26="",AW26="",AX26="",AY26="",AZ26="",BA26="",BB26="",BC26="",BD26="",BE26="",BF26="",BG26="",BH26="",BI26="",BJ26="",BK26="",BL26="",BM26="",BN26="",BO26="",BP26="",BQ26="",BR26="",BS26="",BT26=""),1,0)</f>
        <v>1</v>
      </c>
      <c r="DV26" s="1" t="n">
        <f aca="false">IF(AND(BU26="",BV26="",BW26="",BX26="",BY26="",BZ26="",CA26="",CB26="",CC26="",CD26="",CE26="",CF26="",CG26="",CH26="",CI26="",CJ26="",CK26="",CL26="",CM26="",CN26="",CO26="",CP26="",CQ26="",CR26="",CS26=""),1,0)</f>
        <v>1</v>
      </c>
      <c r="DW26" s="1" t="n">
        <f aca="false">IF(AND(CT26="",CU26="",CV26="",CW26="",CX26="",CY26="",CZ26="",DA26="",DB26="",DC26="",DD26="",DE26="",DF26="",DG26="",DH26="",DI26="",DJ26="",DK26="",DL26="",DM26="",DN26="",DO26="",DP26="",DQ26="",DR26="",DS26="")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V27=0.41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32),1)+MIN(COUNTIF($W27:$DR27,97),1)+MIN(COUNTIF($W27:$DR27,99),1)+MIN(COUNTIF($W27:$DR27,101),2)+MIN(COUNTIF($W27:$DR27,110),1)+MIN(COUNTIF($W27:$DR27,114),1)+MIN(COUNTIF($W27:$DR27,115),1)+MIN(COUNTIF($W27:$DR27,118),1)+MIN(COUNTIF($W27:$DR27,119),1))/MAX(10,LEN($S27))-0.59,0)</f>
        <v>0</v>
      </c>
      <c r="W27" s="1" t="str">
        <f aca="false">IF(LEN($O27)&gt;=1,CODE(MID($O27,1,1)),"")</f>
        <v/>
      </c>
      <c r="X27" s="1" t="str">
        <f aca="false">IF(LEN($O27)&gt;=2,CODE(MID($O27,2,1)),"")</f>
        <v/>
      </c>
      <c r="Y27" s="1" t="str">
        <f aca="false">IF(LEN($O27)&gt;=3,CODE(MID($O27,3,1)),"")</f>
        <v/>
      </c>
      <c r="Z27" s="1" t="str">
        <f aca="false">IF(LEN($O27)&gt;=4,CODE(MID($O27,4,1)),"")</f>
        <v/>
      </c>
      <c r="AA27" s="1" t="str">
        <f aca="false">IF(LEN($O27)&gt;=5,CODE(MID($O27,5,1)),"")</f>
        <v/>
      </c>
      <c r="AB27" s="1" t="str">
        <f aca="false">IF(LEN($O27)&gt;=6,CODE(MID($O27,6,1)),"")</f>
        <v/>
      </c>
      <c r="AC27" s="1" t="str">
        <f aca="false">IF(LEN($O27)&gt;=7,CODE(MID($O27,7,1)),"")</f>
        <v/>
      </c>
      <c r="AD27" s="1" t="str">
        <f aca="false">IF(LEN($O27)&gt;=8,CODE(MID($O27,8,1)),"")</f>
        <v/>
      </c>
      <c r="AE27" s="1" t="str">
        <f aca="false">IF(LEN($O27)&gt;=9,CODE(MID($O27,9,1)),"")</f>
        <v/>
      </c>
      <c r="AF27" s="1" t="str">
        <f aca="false">IF(LEN($O27)&gt;=10,CODE(MID($O27,10,1)),"")</f>
        <v/>
      </c>
      <c r="AG27" s="1" t="str">
        <f aca="false">IF(LEN($O27)&gt;=11,CODE(MID($O27,11,1)),"")</f>
        <v/>
      </c>
      <c r="AH27" s="1" t="str">
        <f aca="false">IF(LEN($O27)&gt;=12,CODE(MID($O27,12,1)),"")</f>
        <v/>
      </c>
      <c r="AI27" s="1" t="str">
        <f aca="false">IF(LEN($O27)&gt;=13,CODE(MID($O27,13,1)),"")</f>
        <v/>
      </c>
      <c r="AJ27" s="1" t="str">
        <f aca="false">IF(LEN($O27)&gt;=14,CODE(MID($O27,14,1)),"")</f>
        <v/>
      </c>
      <c r="AK27" s="1" t="str">
        <f aca="false">IF(LEN($O27)&gt;=15,CODE(MID($O27,15,1)),"")</f>
        <v/>
      </c>
      <c r="AL27" s="1" t="str">
        <f aca="false">IF(LEN($O27)&gt;=16,CODE(MID($O27,16,1)),"")</f>
        <v/>
      </c>
      <c r="AM27" s="1" t="str">
        <f aca="false">IF(LEN($O27)&gt;=17,CODE(MID($O27,17,1)),"")</f>
        <v/>
      </c>
      <c r="AN27" s="1" t="str">
        <f aca="false">IF(LEN($O27)&gt;=18,CODE(MID($O27,18,1)),"")</f>
        <v/>
      </c>
      <c r="AO27" s="1" t="str">
        <f aca="false">IF(LEN($O27)&gt;=19,CODE(MID($O27,19,1)),"")</f>
        <v/>
      </c>
      <c r="AP27" s="1" t="str">
        <f aca="false">IF(LEN($O27)&gt;=20,CODE(MID($O27,20,1)),"")</f>
        <v/>
      </c>
      <c r="AQ27" s="1" t="str">
        <f aca="false">IF(LEN($O27)&gt;=21,CODE(MID($O27,21,1)),"")</f>
        <v/>
      </c>
      <c r="AR27" s="1" t="str">
        <f aca="false">IF(LEN($O27)&gt;=22,CODE(MID($O27,22,1)),"")</f>
        <v/>
      </c>
      <c r="AS27" s="1" t="str">
        <f aca="false">IF(LEN($O27)&gt;=23,CODE(MID($O27,23,1)),"")</f>
        <v/>
      </c>
      <c r="AT27" s="1" t="str">
        <f aca="false">IF(LEN($O27)&gt;=24,CODE(MID($O27,24,1)),"")</f>
        <v/>
      </c>
      <c r="AU27" s="1" t="str">
        <f aca="false">IF(LEN($O27)&gt;=25,CODE(MID($O27,25,1)),"")</f>
        <v/>
      </c>
      <c r="AV27" s="1" t="str">
        <f aca="false">IF(LEN($O27)&gt;=26,CODE(MID($O27,26,1)),"")</f>
        <v/>
      </c>
      <c r="AW27" s="1" t="str">
        <f aca="false">IF(LEN($O27)&gt;=27,CODE(MID($O27,27,1)),"")</f>
        <v/>
      </c>
      <c r="AX27" s="1" t="str">
        <f aca="false">IF(LEN($O27)&gt;=28,CODE(MID($O27,28,1)),"")</f>
        <v/>
      </c>
      <c r="AY27" s="1" t="str">
        <f aca="false">IF(LEN($O27)&gt;=29,CODE(MID($O27,29,1)),"")</f>
        <v/>
      </c>
      <c r="AZ27" s="1" t="str">
        <f aca="false">IF(LEN($O27)&gt;=30,CODE(MID($O27,30,1)),"")</f>
        <v/>
      </c>
      <c r="BA27" s="1" t="str">
        <f aca="false">IF(LEN($O27)&gt;=31,CODE(MID($O27,31,1)),"")</f>
        <v/>
      </c>
      <c r="BB27" s="1" t="str">
        <f aca="false">IF(LEN($O27)&gt;=32,CODE(MID($O27,32,1)),"")</f>
        <v/>
      </c>
      <c r="BC27" s="1" t="str">
        <f aca="false">IF(LEN($O27)&gt;=33,CODE(MID($O27,33,1)),"")</f>
        <v/>
      </c>
      <c r="BD27" s="1" t="str">
        <f aca="false">IF(LEN($O27)&gt;=34,CODE(MID($O27,34,1)),"")</f>
        <v/>
      </c>
      <c r="BE27" s="1" t="str">
        <f aca="false">IF(LEN($O27)&gt;=35,CODE(MID($O27,35,1)),"")</f>
        <v/>
      </c>
      <c r="BF27" s="1" t="str">
        <f aca="false">IF(LEN($O27)&gt;=36,CODE(MID($O27,36,1)),"")</f>
        <v/>
      </c>
      <c r="BG27" s="1" t="str">
        <f aca="false">IF(LEN($O27)&gt;=37,CODE(MID($O27,37,1)),"")</f>
        <v/>
      </c>
      <c r="BH27" s="1" t="str">
        <f aca="false">IF(LEN($O27)&gt;=38,CODE(MID($O27,38,1)),"")</f>
        <v/>
      </c>
      <c r="BI27" s="1" t="str">
        <f aca="false">IF(LEN($O27)&gt;=39,CODE(MID($O27,39,1)),"")</f>
        <v/>
      </c>
      <c r="BJ27" s="1" t="str">
        <f aca="false">IF(LEN($O27)&gt;=40,CODE(MID($O27,40,1)),"")</f>
        <v/>
      </c>
      <c r="BK27" s="1" t="str">
        <f aca="false">IF(LEN($O27)&gt;=41,CODE(MID($O27,41,1)),"")</f>
        <v/>
      </c>
      <c r="BL27" s="1" t="str">
        <f aca="false">IF(LEN($O27)&gt;=42,CODE(MID($O27,42,1)),"")</f>
        <v/>
      </c>
      <c r="BM27" s="1" t="str">
        <f aca="false">IF(LEN($O27)&gt;=43,CODE(MID($O27,43,1)),"")</f>
        <v/>
      </c>
      <c r="BN27" s="1" t="str">
        <f aca="false">IF(LEN($O27)&gt;=44,CODE(MID($O27,44,1)),"")</f>
        <v/>
      </c>
      <c r="BO27" s="1" t="str">
        <f aca="false">IF(LEN($O27)&gt;=45,CODE(MID($O27,45,1)),"")</f>
        <v/>
      </c>
      <c r="BP27" s="1" t="str">
        <f aca="false">IF(LEN($O27)&gt;=46,CODE(MID($O27,46,1)),"")</f>
        <v/>
      </c>
      <c r="BQ27" s="1" t="str">
        <f aca="false">IF(LEN($O27)&gt;=47,CODE(MID($O27,47,1)),"")</f>
        <v/>
      </c>
      <c r="BR27" s="1" t="str">
        <f aca="false">IF(LEN($O27)&gt;=48,CODE(MID($O27,48,1)),"")</f>
        <v/>
      </c>
      <c r="BS27" s="1" t="str">
        <f aca="false">IF(LEN($O27)&gt;=49,CODE(MID($O27,49,1)),"")</f>
        <v/>
      </c>
      <c r="BT27" s="1" t="str">
        <f aca="false">IF(LEN($O27)&gt;=50,CODE(MID($O27,50,1)),"")</f>
        <v/>
      </c>
      <c r="BU27" s="1" t="str">
        <f aca="false">IF(LEN($O27)&gt;=51,CODE(MID($O27,51,1)),"")</f>
        <v/>
      </c>
      <c r="BV27" s="1" t="str">
        <f aca="false">IF(LEN($O27)&gt;=52,CODE(MID($O27,52,1)),"")</f>
        <v/>
      </c>
      <c r="BW27" s="1" t="str">
        <f aca="false">IF(LEN($O27)&gt;=53,CODE(MID($O27,53,1)),"")</f>
        <v/>
      </c>
      <c r="BX27" s="1" t="str">
        <f aca="false">IF(LEN($O27)&gt;=54,CODE(MID($O27,54,1)),"")</f>
        <v/>
      </c>
      <c r="BY27" s="1" t="str">
        <f aca="false">IF(LEN($O27)&gt;=55,CODE(MID($O27,55,1)),"")</f>
        <v/>
      </c>
      <c r="BZ27" s="1" t="str">
        <f aca="false">IF(LEN($O27)&gt;=56,CODE(MID($O27,56,1)),"")</f>
        <v/>
      </c>
      <c r="CA27" s="1" t="str">
        <f aca="false">IF(LEN($O27)&gt;=57,CODE(MID($O27,57,1)),"")</f>
        <v/>
      </c>
      <c r="CB27" s="1" t="str">
        <f aca="false">IF(LEN($O27)&gt;=58,CODE(MID($O27,58,1)),"")</f>
        <v/>
      </c>
      <c r="CC27" s="1" t="str">
        <f aca="false">IF(LEN($O27)&gt;=59,CODE(MID($O27,59,1)),"")</f>
        <v/>
      </c>
      <c r="CD27" s="1" t="str">
        <f aca="false">IF(LEN($O27)&gt;=60,CODE(MID($O27,60,1)),"")</f>
        <v/>
      </c>
      <c r="CE27" s="1" t="str">
        <f aca="false">IF(LEN($O27)&gt;=61,CODE(MID($O27,61,1)),"")</f>
        <v/>
      </c>
      <c r="CF27" s="1" t="str">
        <f aca="false">IF(LEN($O27)&gt;=62,CODE(MID($O27,62,1)),"")</f>
        <v/>
      </c>
      <c r="CG27" s="1" t="str">
        <f aca="false">IF(LEN($O27)&gt;=63,CODE(MID($O27,63,1)),"")</f>
        <v/>
      </c>
      <c r="CH27" s="1" t="str">
        <f aca="false">IF(LEN($O27)&gt;=64,CODE(MID($O27,64,1)),"")</f>
        <v/>
      </c>
      <c r="CI27" s="1" t="str">
        <f aca="false">IF(LEN($O27)&gt;=65,CODE(MID($O27,65,1)),"")</f>
        <v/>
      </c>
      <c r="CJ27" s="1" t="str">
        <f aca="false">IF(LEN($O27)&gt;=66,CODE(MID($O27,66,1)),"")</f>
        <v/>
      </c>
      <c r="CK27" s="1" t="str">
        <f aca="false">IF(LEN($O27)&gt;=67,CODE(MID($O27,67,1)),"")</f>
        <v/>
      </c>
      <c r="CL27" s="1" t="str">
        <f aca="false">IF(LEN($O27)&gt;=68,CODE(MID($O27,68,1)),"")</f>
        <v/>
      </c>
      <c r="CM27" s="1" t="str">
        <f aca="false">IF(LEN($O27)&gt;=69,CODE(MID($O27,69,1)),"")</f>
        <v/>
      </c>
      <c r="CN27" s="1" t="str">
        <f aca="false">IF(LEN($O27)&gt;=70,CODE(MID($O27,70,1)),"")</f>
        <v/>
      </c>
      <c r="CO27" s="1" t="str">
        <f aca="false">IF(LEN($O27)&gt;=71,CODE(MID($O27,71,1)),"")</f>
        <v/>
      </c>
      <c r="CP27" s="1" t="str">
        <f aca="false">IF(LEN($O27)&gt;=72,CODE(MID($O27,72,1)),"")</f>
        <v/>
      </c>
      <c r="CQ27" s="1" t="str">
        <f aca="false">IF(LEN($O27)&gt;=73,CODE(MID($O27,73,1)),"")</f>
        <v/>
      </c>
      <c r="CR27" s="1" t="str">
        <f aca="false">IF(LEN($O27)&gt;=74,CODE(MID($O27,74,1)),"")</f>
        <v/>
      </c>
      <c r="CS27" s="1" t="str">
        <f aca="false">IF(LEN($O27)&gt;=75,CODE(MID($O27,75,1)),"")</f>
        <v/>
      </c>
      <c r="CT27" s="1" t="str">
        <f aca="false">IF(LEN($O27)&gt;=76,CODE(MID($O27,76,1)),"")</f>
        <v/>
      </c>
      <c r="CU27" s="1" t="str">
        <f aca="false">IF(LEN($O27)&gt;=77,CODE(MID($O27,77,1)),"")</f>
        <v/>
      </c>
      <c r="CV27" s="1" t="str">
        <f aca="false">IF(LEN($O27)&gt;=78,CODE(MID($O27,78,1)),"")</f>
        <v/>
      </c>
      <c r="CW27" s="1" t="str">
        <f aca="false">IF(LEN($O27)&gt;=79,CODE(MID($O27,79,1)),"")</f>
        <v/>
      </c>
      <c r="CX27" s="1" t="str">
        <f aca="false">IF(LEN($O27)&gt;=80,CODE(MID($O27,80,1)),"")</f>
        <v/>
      </c>
      <c r="CY27" s="1" t="str">
        <f aca="false">IF(LEN($O27)&gt;=81,CODE(MID($O27,81,1)),"")</f>
        <v/>
      </c>
      <c r="CZ27" s="1" t="str">
        <f aca="false">IF(LEN($O27)&gt;=82,CODE(MID($O27,82,1)),"")</f>
        <v/>
      </c>
      <c r="DA27" s="1" t="str">
        <f aca="false">IF(LEN($O27)&gt;=83,CODE(MID($O27,83,1)),"")</f>
        <v/>
      </c>
      <c r="DB27" s="1" t="str">
        <f aca="false">IF(LEN($O27)&gt;=84,CODE(MID($O27,84,1)),"")</f>
        <v/>
      </c>
      <c r="DC27" s="1" t="str">
        <f aca="false">IF(LEN($O27)&gt;=85,CODE(MID($O27,85,1)),"")</f>
        <v/>
      </c>
      <c r="DD27" s="1" t="str">
        <f aca="false">IF(LEN($O27)&gt;=86,CODE(MID($O27,86,1)),"")</f>
        <v/>
      </c>
      <c r="DE27" s="1" t="str">
        <f aca="false">IF(LEN($O27)&gt;=87,CODE(MID($O27,87,1)),"")</f>
        <v/>
      </c>
      <c r="DF27" s="1" t="str">
        <f aca="false">IF(LEN($O27)&gt;=88,CODE(MID($O27,88,1)),"")</f>
        <v/>
      </c>
      <c r="DG27" s="1" t="str">
        <f aca="false">IF(LEN($O27)&gt;=89,CODE(MID($O27,89,1)),"")</f>
        <v/>
      </c>
      <c r="DH27" s="1" t="str">
        <f aca="false">IF(LEN($O27)&gt;=90,CODE(MID($O27,90,1)),"")</f>
        <v/>
      </c>
      <c r="DI27" s="1" t="str">
        <f aca="false">IF(LEN($O27)&gt;=91,CODE(MID($O27,91,1)),"")</f>
        <v/>
      </c>
      <c r="DJ27" s="1" t="str">
        <f aca="false">IF(LEN($O27)&gt;=92,CODE(MID($O27,92,1)),"")</f>
        <v/>
      </c>
      <c r="DK27" s="1" t="str">
        <f aca="false">IF(LEN($O27)&gt;=93,CODE(MID($O27,93,1)),"")</f>
        <v/>
      </c>
      <c r="DL27" s="1" t="str">
        <f aca="false">IF(LEN($O27)&gt;=94,CODE(MID($O27,94,1)),"")</f>
        <v/>
      </c>
      <c r="DM27" s="1" t="str">
        <f aca="false">IF(LEN($O27)&gt;=95,CODE(MID($O27,95,1)),"")</f>
        <v/>
      </c>
      <c r="DN27" s="1" t="str">
        <f aca="false">IF(LEN($O27)&gt;=96,CODE(MID($O27,96,1)),"")</f>
        <v/>
      </c>
      <c r="DO27" s="1" t="str">
        <f aca="false">IF(LEN($O27)&gt;=97,CODE(MID($O27,97,1)),"")</f>
        <v/>
      </c>
      <c r="DP27" s="1" t="str">
        <f aca="false">IF(LEN($O27)&gt;=98,CODE(MID($O27,98,1)),"")</f>
        <v/>
      </c>
      <c r="DQ27" s="1" t="str">
        <f aca="false">IF(LEN($O27)&gt;=99,CODE(MID($O27,99,1)),"")</f>
        <v/>
      </c>
      <c r="DR27" s="1" t="str">
        <f aca="false">IF(LEN($O27)&gt;=100,CODE(MID($O27,100,1)),"")</f>
        <v/>
      </c>
      <c r="DT27" s="1" t="n">
        <f aca="false">IF(AND(W27=119,X27=101,Y27=115,Z27=32,AA27=99,AB27=114,AC27=97,AD27=118,AE27=101,AF27=110,AG27="",AH27="",AI27="",AJ27="",AK27="",AL27="",AM27="",AN27="",AO27="",AP27="",AQ27="",AR27="",AS27="",AT27="",AU27=""),1,0)</f>
        <v>0</v>
      </c>
      <c r="DU27" s="1" t="n">
        <f aca="false">IF(AND(AV27="",AW27="",AX27="",AY27="",AZ27="",BA27="",BB27="",BC27="",BD27="",BE27="",BF27="",BG27="",BH27="",BI27="",BJ27="",BK27="",BL27="",BM27="",BN27="",BO27="",BP27="",BQ27="",BR27="",BS27="",BT27=""),1,0)</f>
        <v>1</v>
      </c>
      <c r="DV27" s="1" t="n">
        <f aca="false">IF(AND(BU27="",BV27="",BW27="",BX27="",BY27="",BZ27="",CA27="",CB27="",CC27="",CD27="",CE27="",CF27="",CG27="",CH27="",CI27="",CJ27="",CK27="",CL27="",CM27="",CN27="",CO27="",CP27="",CQ27="",CR27="",CS27=""),1,0)</f>
        <v>1</v>
      </c>
      <c r="DW27" s="1" t="n">
        <f aca="false">IF(AND(CT27="",CU27="",CV27="",CW27="",CX27="",CY27="",CZ27="",DA27="",DB27="",DC27="",DD27="",DE27="",DF27="",DG27="",DH27="",DI27="",DJ27="",DK27="",DL27="",DM27="",DN27="",DO27="",DP27="",DQ27="",DR27="",DS27="")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V28=0.41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32),1)+MIN(COUNTIF($W28:$DR28,97),1)+MIN(COUNTIF($W28:$DR28,99),1)+MIN(COUNTIF($W28:$DR28,100),2)+MIN(COUNTIF($W28:$DR28,104),1)+MIN(COUNTIF($W28:$DR28,105),1)+MIN(COUNTIF($W28:$DR28,108),1)+MIN(COUNTIF($W28:$DR28,110),1)+MIN(COUNTIF($W28:$DR28,118),1)+MIN(COUNTIF($W28:$DR28,121),1))/MAX(11,LEN($S28))-0.59,0)</f>
        <v>0</v>
      </c>
      <c r="W28" s="1" t="str">
        <f aca="false">IF(LEN($O28)&gt;=1,CODE(MID($O28,1,1)),"")</f>
        <v/>
      </c>
      <c r="X28" s="1" t="str">
        <f aca="false">IF(LEN($O28)&gt;=2,CODE(MID($O28,2,1)),"")</f>
        <v/>
      </c>
      <c r="Y28" s="1" t="str">
        <f aca="false">IF(LEN($O28)&gt;=3,CODE(MID($O28,3,1)),"")</f>
        <v/>
      </c>
      <c r="Z28" s="1" t="str">
        <f aca="false">IF(LEN($O28)&gt;=4,CODE(MID($O28,4,1)),"")</f>
        <v/>
      </c>
      <c r="AA28" s="1" t="str">
        <f aca="false">IF(LEN($O28)&gt;=5,CODE(MID($O28,5,1)),"")</f>
        <v/>
      </c>
      <c r="AB28" s="1" t="str">
        <f aca="false">IF(LEN($O28)&gt;=6,CODE(MID($O28,6,1)),"")</f>
        <v/>
      </c>
      <c r="AC28" s="1" t="str">
        <f aca="false">IF(LEN($O28)&gt;=7,CODE(MID($O28,7,1)),"")</f>
        <v/>
      </c>
      <c r="AD28" s="1" t="str">
        <f aca="false">IF(LEN($O28)&gt;=8,CODE(MID($O28,8,1)),"")</f>
        <v/>
      </c>
      <c r="AE28" s="1" t="str">
        <f aca="false">IF(LEN($O28)&gt;=9,CODE(MID($O28,9,1)),"")</f>
        <v/>
      </c>
      <c r="AF28" s="1" t="str">
        <f aca="false">IF(LEN($O28)&gt;=10,CODE(MID($O28,10,1)),"")</f>
        <v/>
      </c>
      <c r="AG28" s="1" t="str">
        <f aca="false">IF(LEN($O28)&gt;=11,CODE(MID($O28,11,1)),"")</f>
        <v/>
      </c>
      <c r="AH28" s="1" t="str">
        <f aca="false">IF(LEN($O28)&gt;=12,CODE(MID($O28,12,1)),"")</f>
        <v/>
      </c>
      <c r="AI28" s="1" t="str">
        <f aca="false">IF(LEN($O28)&gt;=13,CODE(MID($O28,13,1)),"")</f>
        <v/>
      </c>
      <c r="AJ28" s="1" t="str">
        <f aca="false">IF(LEN($O28)&gt;=14,CODE(MID($O28,14,1)),"")</f>
        <v/>
      </c>
      <c r="AK28" s="1" t="str">
        <f aca="false">IF(LEN($O28)&gt;=15,CODE(MID($O28,15,1)),"")</f>
        <v/>
      </c>
      <c r="AL28" s="1" t="str">
        <f aca="false">IF(LEN($O28)&gt;=16,CODE(MID($O28,16,1)),"")</f>
        <v/>
      </c>
      <c r="AM28" s="1" t="str">
        <f aca="false">IF(LEN($O28)&gt;=17,CODE(MID($O28,17,1)),"")</f>
        <v/>
      </c>
      <c r="AN28" s="1" t="str">
        <f aca="false">IF(LEN($O28)&gt;=18,CODE(MID($O28,18,1)),"")</f>
        <v/>
      </c>
      <c r="AO28" s="1" t="str">
        <f aca="false">IF(LEN($O28)&gt;=19,CODE(MID($O28,19,1)),"")</f>
        <v/>
      </c>
      <c r="AP28" s="1" t="str">
        <f aca="false">IF(LEN($O28)&gt;=20,CODE(MID($O28,20,1)),"")</f>
        <v/>
      </c>
      <c r="AQ28" s="1" t="str">
        <f aca="false">IF(LEN($O28)&gt;=21,CODE(MID($O28,21,1)),"")</f>
        <v/>
      </c>
      <c r="AR28" s="1" t="str">
        <f aca="false">IF(LEN($O28)&gt;=22,CODE(MID($O28,22,1)),"")</f>
        <v/>
      </c>
      <c r="AS28" s="1" t="str">
        <f aca="false">IF(LEN($O28)&gt;=23,CODE(MID($O28,23,1)),"")</f>
        <v/>
      </c>
      <c r="AT28" s="1" t="str">
        <f aca="false">IF(LEN($O28)&gt;=24,CODE(MID($O28,24,1)),"")</f>
        <v/>
      </c>
      <c r="AU28" s="1" t="str">
        <f aca="false">IF(LEN($O28)&gt;=25,CODE(MID($O28,25,1)),"")</f>
        <v/>
      </c>
      <c r="AV28" s="1" t="str">
        <f aca="false">IF(LEN($O28)&gt;=26,CODE(MID($O28,26,1)),"")</f>
        <v/>
      </c>
      <c r="AW28" s="1" t="str">
        <f aca="false">IF(LEN($O28)&gt;=27,CODE(MID($O28,27,1)),"")</f>
        <v/>
      </c>
      <c r="AX28" s="1" t="str">
        <f aca="false">IF(LEN($O28)&gt;=28,CODE(MID($O28,28,1)),"")</f>
        <v/>
      </c>
      <c r="AY28" s="1" t="str">
        <f aca="false">IF(LEN($O28)&gt;=29,CODE(MID($O28,29,1)),"")</f>
        <v/>
      </c>
      <c r="AZ28" s="1" t="str">
        <f aca="false">IF(LEN($O28)&gt;=30,CODE(MID($O28,30,1)),"")</f>
        <v/>
      </c>
      <c r="BA28" s="1" t="str">
        <f aca="false">IF(LEN($O28)&gt;=31,CODE(MID($O28,31,1)),"")</f>
        <v/>
      </c>
      <c r="BB28" s="1" t="str">
        <f aca="false">IF(LEN($O28)&gt;=32,CODE(MID($O28,32,1)),"")</f>
        <v/>
      </c>
      <c r="BC28" s="1" t="str">
        <f aca="false">IF(LEN($O28)&gt;=33,CODE(MID($O28,33,1)),"")</f>
        <v/>
      </c>
      <c r="BD28" s="1" t="str">
        <f aca="false">IF(LEN($O28)&gt;=34,CODE(MID($O28,34,1)),"")</f>
        <v/>
      </c>
      <c r="BE28" s="1" t="str">
        <f aca="false">IF(LEN($O28)&gt;=35,CODE(MID($O28,35,1)),"")</f>
        <v/>
      </c>
      <c r="BF28" s="1" t="str">
        <f aca="false">IF(LEN($O28)&gt;=36,CODE(MID($O28,36,1)),"")</f>
        <v/>
      </c>
      <c r="BG28" s="1" t="str">
        <f aca="false">IF(LEN($O28)&gt;=37,CODE(MID($O28,37,1)),"")</f>
        <v/>
      </c>
      <c r="BH28" s="1" t="str">
        <f aca="false">IF(LEN($O28)&gt;=38,CODE(MID($O28,38,1)),"")</f>
        <v/>
      </c>
      <c r="BI28" s="1" t="str">
        <f aca="false">IF(LEN($O28)&gt;=39,CODE(MID($O28,39,1)),"")</f>
        <v/>
      </c>
      <c r="BJ28" s="1" t="str">
        <f aca="false">IF(LEN($O28)&gt;=40,CODE(MID($O28,40,1)),"")</f>
        <v/>
      </c>
      <c r="BK28" s="1" t="str">
        <f aca="false">IF(LEN($O28)&gt;=41,CODE(MID($O28,41,1)),"")</f>
        <v/>
      </c>
      <c r="BL28" s="1" t="str">
        <f aca="false">IF(LEN($O28)&gt;=42,CODE(MID($O28,42,1)),"")</f>
        <v/>
      </c>
      <c r="BM28" s="1" t="str">
        <f aca="false">IF(LEN($O28)&gt;=43,CODE(MID($O28,43,1)),"")</f>
        <v/>
      </c>
      <c r="BN28" s="1" t="str">
        <f aca="false">IF(LEN($O28)&gt;=44,CODE(MID($O28,44,1)),"")</f>
        <v/>
      </c>
      <c r="BO28" s="1" t="str">
        <f aca="false">IF(LEN($O28)&gt;=45,CODE(MID($O28,45,1)),"")</f>
        <v/>
      </c>
      <c r="BP28" s="1" t="str">
        <f aca="false">IF(LEN($O28)&gt;=46,CODE(MID($O28,46,1)),"")</f>
        <v/>
      </c>
      <c r="BQ28" s="1" t="str">
        <f aca="false">IF(LEN($O28)&gt;=47,CODE(MID($O28,47,1)),"")</f>
        <v/>
      </c>
      <c r="BR28" s="1" t="str">
        <f aca="false">IF(LEN($O28)&gt;=48,CODE(MID($O28,48,1)),"")</f>
        <v/>
      </c>
      <c r="BS28" s="1" t="str">
        <f aca="false">IF(LEN($O28)&gt;=49,CODE(MID($O28,49,1)),"")</f>
        <v/>
      </c>
      <c r="BT28" s="1" t="str">
        <f aca="false">IF(LEN($O28)&gt;=50,CODE(MID($O28,50,1)),"")</f>
        <v/>
      </c>
      <c r="BU28" s="1" t="str">
        <f aca="false">IF(LEN($O28)&gt;=51,CODE(MID($O28,51,1)),"")</f>
        <v/>
      </c>
      <c r="BV28" s="1" t="str">
        <f aca="false">IF(LEN($O28)&gt;=52,CODE(MID($O28,52,1)),"")</f>
        <v/>
      </c>
      <c r="BW28" s="1" t="str">
        <f aca="false">IF(LEN($O28)&gt;=53,CODE(MID($O28,53,1)),"")</f>
        <v/>
      </c>
      <c r="BX28" s="1" t="str">
        <f aca="false">IF(LEN($O28)&gt;=54,CODE(MID($O28,54,1)),"")</f>
        <v/>
      </c>
      <c r="BY28" s="1" t="str">
        <f aca="false">IF(LEN($O28)&gt;=55,CODE(MID($O28,55,1)),"")</f>
        <v/>
      </c>
      <c r="BZ28" s="1" t="str">
        <f aca="false">IF(LEN($O28)&gt;=56,CODE(MID($O28,56,1)),"")</f>
        <v/>
      </c>
      <c r="CA28" s="1" t="str">
        <f aca="false">IF(LEN($O28)&gt;=57,CODE(MID($O28,57,1)),"")</f>
        <v/>
      </c>
      <c r="CB28" s="1" t="str">
        <f aca="false">IF(LEN($O28)&gt;=58,CODE(MID($O28,58,1)),"")</f>
        <v/>
      </c>
      <c r="CC28" s="1" t="str">
        <f aca="false">IF(LEN($O28)&gt;=59,CODE(MID($O28,59,1)),"")</f>
        <v/>
      </c>
      <c r="CD28" s="1" t="str">
        <f aca="false">IF(LEN($O28)&gt;=60,CODE(MID($O28,60,1)),"")</f>
        <v/>
      </c>
      <c r="CE28" s="1" t="str">
        <f aca="false">IF(LEN($O28)&gt;=61,CODE(MID($O28,61,1)),"")</f>
        <v/>
      </c>
      <c r="CF28" s="1" t="str">
        <f aca="false">IF(LEN($O28)&gt;=62,CODE(MID($O28,62,1)),"")</f>
        <v/>
      </c>
      <c r="CG28" s="1" t="str">
        <f aca="false">IF(LEN($O28)&gt;=63,CODE(MID($O28,63,1)),"")</f>
        <v/>
      </c>
      <c r="CH28" s="1" t="str">
        <f aca="false">IF(LEN($O28)&gt;=64,CODE(MID($O28,64,1)),"")</f>
        <v/>
      </c>
      <c r="CI28" s="1" t="str">
        <f aca="false">IF(LEN($O28)&gt;=65,CODE(MID($O28,65,1)),"")</f>
        <v/>
      </c>
      <c r="CJ28" s="1" t="str">
        <f aca="false">IF(LEN($O28)&gt;=66,CODE(MID($O28,66,1)),"")</f>
        <v/>
      </c>
      <c r="CK28" s="1" t="str">
        <f aca="false">IF(LEN($O28)&gt;=67,CODE(MID($O28,67,1)),"")</f>
        <v/>
      </c>
      <c r="CL28" s="1" t="str">
        <f aca="false">IF(LEN($O28)&gt;=68,CODE(MID($O28,68,1)),"")</f>
        <v/>
      </c>
      <c r="CM28" s="1" t="str">
        <f aca="false">IF(LEN($O28)&gt;=69,CODE(MID($O28,69,1)),"")</f>
        <v/>
      </c>
      <c r="CN28" s="1" t="str">
        <f aca="false">IF(LEN($O28)&gt;=70,CODE(MID($O28,70,1)),"")</f>
        <v/>
      </c>
      <c r="CO28" s="1" t="str">
        <f aca="false">IF(LEN($O28)&gt;=71,CODE(MID($O28,71,1)),"")</f>
        <v/>
      </c>
      <c r="CP28" s="1" t="str">
        <f aca="false">IF(LEN($O28)&gt;=72,CODE(MID($O28,72,1)),"")</f>
        <v/>
      </c>
      <c r="CQ28" s="1" t="str">
        <f aca="false">IF(LEN($O28)&gt;=73,CODE(MID($O28,73,1)),"")</f>
        <v/>
      </c>
      <c r="CR28" s="1" t="str">
        <f aca="false">IF(LEN($O28)&gt;=74,CODE(MID($O28,74,1)),"")</f>
        <v/>
      </c>
      <c r="CS28" s="1" t="str">
        <f aca="false">IF(LEN($O28)&gt;=75,CODE(MID($O28,75,1)),"")</f>
        <v/>
      </c>
      <c r="CT28" s="1" t="str">
        <f aca="false">IF(LEN($O28)&gt;=76,CODE(MID($O28,76,1)),"")</f>
        <v/>
      </c>
      <c r="CU28" s="1" t="str">
        <f aca="false">IF(LEN($O28)&gt;=77,CODE(MID($O28,77,1)),"")</f>
        <v/>
      </c>
      <c r="CV28" s="1" t="str">
        <f aca="false">IF(LEN($O28)&gt;=78,CODE(MID($O28,78,1)),"")</f>
        <v/>
      </c>
      <c r="CW28" s="1" t="str">
        <f aca="false">IF(LEN($O28)&gt;=79,CODE(MID($O28,79,1)),"")</f>
        <v/>
      </c>
      <c r="CX28" s="1" t="str">
        <f aca="false">IF(LEN($O28)&gt;=80,CODE(MID($O28,80,1)),"")</f>
        <v/>
      </c>
      <c r="CY28" s="1" t="str">
        <f aca="false">IF(LEN($O28)&gt;=81,CODE(MID($O28,81,1)),"")</f>
        <v/>
      </c>
      <c r="CZ28" s="1" t="str">
        <f aca="false">IF(LEN($O28)&gt;=82,CODE(MID($O28,82,1)),"")</f>
        <v/>
      </c>
      <c r="DA28" s="1" t="str">
        <f aca="false">IF(LEN($O28)&gt;=83,CODE(MID($O28,83,1)),"")</f>
        <v/>
      </c>
      <c r="DB28" s="1" t="str">
        <f aca="false">IF(LEN($O28)&gt;=84,CODE(MID($O28,84,1)),"")</f>
        <v/>
      </c>
      <c r="DC28" s="1" t="str">
        <f aca="false">IF(LEN($O28)&gt;=85,CODE(MID($O28,85,1)),"")</f>
        <v/>
      </c>
      <c r="DD28" s="1" t="str">
        <f aca="false">IF(LEN($O28)&gt;=86,CODE(MID($O28,86,1)),"")</f>
        <v/>
      </c>
      <c r="DE28" s="1" t="str">
        <f aca="false">IF(LEN($O28)&gt;=87,CODE(MID($O28,87,1)),"")</f>
        <v/>
      </c>
      <c r="DF28" s="1" t="str">
        <f aca="false">IF(LEN($O28)&gt;=88,CODE(MID($O28,88,1)),"")</f>
        <v/>
      </c>
      <c r="DG28" s="1" t="str">
        <f aca="false">IF(LEN($O28)&gt;=89,CODE(MID($O28,89,1)),"")</f>
        <v/>
      </c>
      <c r="DH28" s="1" t="str">
        <f aca="false">IF(LEN($O28)&gt;=90,CODE(MID($O28,90,1)),"")</f>
        <v/>
      </c>
      <c r="DI28" s="1" t="str">
        <f aca="false">IF(LEN($O28)&gt;=91,CODE(MID($O28,91,1)),"")</f>
        <v/>
      </c>
      <c r="DJ28" s="1" t="str">
        <f aca="false">IF(LEN($O28)&gt;=92,CODE(MID($O28,92,1)),"")</f>
        <v/>
      </c>
      <c r="DK28" s="1" t="str">
        <f aca="false">IF(LEN($O28)&gt;=93,CODE(MID($O28,93,1)),"")</f>
        <v/>
      </c>
      <c r="DL28" s="1" t="str">
        <f aca="false">IF(LEN($O28)&gt;=94,CODE(MID($O28,94,1)),"")</f>
        <v/>
      </c>
      <c r="DM28" s="1" t="str">
        <f aca="false">IF(LEN($O28)&gt;=95,CODE(MID($O28,95,1)),"")</f>
        <v/>
      </c>
      <c r="DN28" s="1" t="str">
        <f aca="false">IF(LEN($O28)&gt;=96,CODE(MID($O28,96,1)),"")</f>
        <v/>
      </c>
      <c r="DO28" s="1" t="str">
        <f aca="false">IF(LEN($O28)&gt;=97,CODE(MID($O28,97,1)),"")</f>
        <v/>
      </c>
      <c r="DP28" s="1" t="str">
        <f aca="false">IF(LEN($O28)&gt;=98,CODE(MID($O28,98,1)),"")</f>
        <v/>
      </c>
      <c r="DQ28" s="1" t="str">
        <f aca="false">IF(LEN($O28)&gt;=99,CODE(MID($O28,99,1)),"")</f>
        <v/>
      </c>
      <c r="DR28" s="1" t="str">
        <f aca="false">IF(LEN($O28)&gt;=100,CODE(MID($O28,100,1)),"")</f>
        <v/>
      </c>
      <c r="DT28" s="1" t="n">
        <f aca="false">IF(AND(W28=100,X28=97,Y28=118,Z28=105,AA28=100,AB28=32,AC28=108,AD28=121,AE28=110,AF28=99,AG28=104,AH28="",AI28="",AJ28="",AK28="",AL28="",AM28="",AN28="",AO28="",AP28="",AQ28="",AR28="",AS28="",AT28="",AU28=""),1,0)</f>
        <v>0</v>
      </c>
      <c r="DU28" s="1" t="n">
        <f aca="false">IF(AND(AV28="",AW28="",AX28="",AY28="",AZ28="",BA28="",BB28="",BC28="",BD28="",BE28="",BF28="",BG28="",BH28="",BI28="",BJ28="",BK28="",BL28="",BM28="",BN28="",BO28="",BP28="",BQ28="",BR28="",BS28="",BT28=""),1,0)</f>
        <v>1</v>
      </c>
      <c r="DV28" s="1" t="n">
        <f aca="false">IF(AND(BU28="",BV28="",BW28="",BX28="",BY28="",BZ28="",CA28="",CB28="",CC28="",CD28="",CE28="",CF28="",CG28="",CH28="",CI28="",CJ28="",CK28="",CL28="",CM28="",CN28="",CO28="",CP28="",CQ28="",CR28="",CS28=""),1,0)</f>
        <v>1</v>
      </c>
      <c r="DW28" s="1" t="n">
        <f aca="false">IF(AND(CT28="",CU28="",CV28="",CW28="",CX28="",CY28="",CZ28="",DA28="",DB28="",DC28="",DD28="",DE28="",DF28="",DG28="",DH28="",DI28="",DJ28="",DK28="",DL28="",DM28="",DN28="",DO28="",DP28="",DQ28="",DR28="",DS28="")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V29=0.41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32),1)+MIN(COUNTIF($W29:$DR29,98),1)+MIN(COUNTIF($W29:$DR29,101),2)+MIN(COUNTIF($W29:$DR29,105),1)+MIN(COUNTIF($W29:$DR29,110),1)+MIN(COUNTIF($W29:$DR29,111),1)+MIN(COUNTIF($W29:$DR29,114),3))/MAX(10,LEN($S29))-0.59,0)</f>
        <v>0</v>
      </c>
      <c r="W29" s="1" t="str">
        <f aca="false">IF(LEN($O29)&gt;=1,CODE(MID($O29,1,1)),"")</f>
        <v/>
      </c>
      <c r="X29" s="1" t="str">
        <f aca="false">IF(LEN($O29)&gt;=2,CODE(MID($O29,2,1)),"")</f>
        <v/>
      </c>
      <c r="Y29" s="1" t="str">
        <f aca="false">IF(LEN($O29)&gt;=3,CODE(MID($O29,3,1)),"")</f>
        <v/>
      </c>
      <c r="Z29" s="1" t="str">
        <f aca="false">IF(LEN($O29)&gt;=4,CODE(MID($O29,4,1)),"")</f>
        <v/>
      </c>
      <c r="AA29" s="1" t="str">
        <f aca="false">IF(LEN($O29)&gt;=5,CODE(MID($O29,5,1)),"")</f>
        <v/>
      </c>
      <c r="AB29" s="1" t="str">
        <f aca="false">IF(LEN($O29)&gt;=6,CODE(MID($O29,6,1)),"")</f>
        <v/>
      </c>
      <c r="AC29" s="1" t="str">
        <f aca="false">IF(LEN($O29)&gt;=7,CODE(MID($O29,7,1)),"")</f>
        <v/>
      </c>
      <c r="AD29" s="1" t="str">
        <f aca="false">IF(LEN($O29)&gt;=8,CODE(MID($O29,8,1)),"")</f>
        <v/>
      </c>
      <c r="AE29" s="1" t="str">
        <f aca="false">IF(LEN($O29)&gt;=9,CODE(MID($O29,9,1)),"")</f>
        <v/>
      </c>
      <c r="AF29" s="1" t="str">
        <f aca="false">IF(LEN($O29)&gt;=10,CODE(MID($O29,10,1)),"")</f>
        <v/>
      </c>
      <c r="AG29" s="1" t="str">
        <f aca="false">IF(LEN($O29)&gt;=11,CODE(MID($O29,11,1)),"")</f>
        <v/>
      </c>
      <c r="AH29" s="1" t="str">
        <f aca="false">IF(LEN($O29)&gt;=12,CODE(MID($O29,12,1)),"")</f>
        <v/>
      </c>
      <c r="AI29" s="1" t="str">
        <f aca="false">IF(LEN($O29)&gt;=13,CODE(MID($O29,13,1)),"")</f>
        <v/>
      </c>
      <c r="AJ29" s="1" t="str">
        <f aca="false">IF(LEN($O29)&gt;=14,CODE(MID($O29,14,1)),"")</f>
        <v/>
      </c>
      <c r="AK29" s="1" t="str">
        <f aca="false">IF(LEN($O29)&gt;=15,CODE(MID($O29,15,1)),"")</f>
        <v/>
      </c>
      <c r="AL29" s="1" t="str">
        <f aca="false">IF(LEN($O29)&gt;=16,CODE(MID($O29,16,1)),"")</f>
        <v/>
      </c>
      <c r="AM29" s="1" t="str">
        <f aca="false">IF(LEN($O29)&gt;=17,CODE(MID($O29,17,1)),"")</f>
        <v/>
      </c>
      <c r="AN29" s="1" t="str">
        <f aca="false">IF(LEN($O29)&gt;=18,CODE(MID($O29,18,1)),"")</f>
        <v/>
      </c>
      <c r="AO29" s="1" t="str">
        <f aca="false">IF(LEN($O29)&gt;=19,CODE(MID($O29,19,1)),"")</f>
        <v/>
      </c>
      <c r="AP29" s="1" t="str">
        <f aca="false">IF(LEN($O29)&gt;=20,CODE(MID($O29,20,1)),"")</f>
        <v/>
      </c>
      <c r="AQ29" s="1" t="str">
        <f aca="false">IF(LEN($O29)&gt;=21,CODE(MID($O29,21,1)),"")</f>
        <v/>
      </c>
      <c r="AR29" s="1" t="str">
        <f aca="false">IF(LEN($O29)&gt;=22,CODE(MID($O29,22,1)),"")</f>
        <v/>
      </c>
      <c r="AS29" s="1" t="str">
        <f aca="false">IF(LEN($O29)&gt;=23,CODE(MID($O29,23,1)),"")</f>
        <v/>
      </c>
      <c r="AT29" s="1" t="str">
        <f aca="false">IF(LEN($O29)&gt;=24,CODE(MID($O29,24,1)),"")</f>
        <v/>
      </c>
      <c r="AU29" s="1" t="str">
        <f aca="false">IF(LEN($O29)&gt;=25,CODE(MID($O29,25,1)),"")</f>
        <v/>
      </c>
      <c r="AV29" s="1" t="str">
        <f aca="false">IF(LEN($O29)&gt;=26,CODE(MID($O29,26,1)),"")</f>
        <v/>
      </c>
      <c r="AW29" s="1" t="str">
        <f aca="false">IF(LEN($O29)&gt;=27,CODE(MID($O29,27,1)),"")</f>
        <v/>
      </c>
      <c r="AX29" s="1" t="str">
        <f aca="false">IF(LEN($O29)&gt;=28,CODE(MID($O29,28,1)),"")</f>
        <v/>
      </c>
      <c r="AY29" s="1" t="str">
        <f aca="false">IF(LEN($O29)&gt;=29,CODE(MID($O29,29,1)),"")</f>
        <v/>
      </c>
      <c r="AZ29" s="1" t="str">
        <f aca="false">IF(LEN($O29)&gt;=30,CODE(MID($O29,30,1)),"")</f>
        <v/>
      </c>
      <c r="BA29" s="1" t="str">
        <f aca="false">IF(LEN($O29)&gt;=31,CODE(MID($O29,31,1)),"")</f>
        <v/>
      </c>
      <c r="BB29" s="1" t="str">
        <f aca="false">IF(LEN($O29)&gt;=32,CODE(MID($O29,32,1)),"")</f>
        <v/>
      </c>
      <c r="BC29" s="1" t="str">
        <f aca="false">IF(LEN($O29)&gt;=33,CODE(MID($O29,33,1)),"")</f>
        <v/>
      </c>
      <c r="BD29" s="1" t="str">
        <f aca="false">IF(LEN($O29)&gt;=34,CODE(MID($O29,34,1)),"")</f>
        <v/>
      </c>
      <c r="BE29" s="1" t="str">
        <f aca="false">IF(LEN($O29)&gt;=35,CODE(MID($O29,35,1)),"")</f>
        <v/>
      </c>
      <c r="BF29" s="1" t="str">
        <f aca="false">IF(LEN($O29)&gt;=36,CODE(MID($O29,36,1)),"")</f>
        <v/>
      </c>
      <c r="BG29" s="1" t="str">
        <f aca="false">IF(LEN($O29)&gt;=37,CODE(MID($O29,37,1)),"")</f>
        <v/>
      </c>
      <c r="BH29" s="1" t="str">
        <f aca="false">IF(LEN($O29)&gt;=38,CODE(MID($O29,38,1)),"")</f>
        <v/>
      </c>
      <c r="BI29" s="1" t="str">
        <f aca="false">IF(LEN($O29)&gt;=39,CODE(MID($O29,39,1)),"")</f>
        <v/>
      </c>
      <c r="BJ29" s="1" t="str">
        <f aca="false">IF(LEN($O29)&gt;=40,CODE(MID($O29,40,1)),"")</f>
        <v/>
      </c>
      <c r="BK29" s="1" t="str">
        <f aca="false">IF(LEN($O29)&gt;=41,CODE(MID($O29,41,1)),"")</f>
        <v/>
      </c>
      <c r="BL29" s="1" t="str">
        <f aca="false">IF(LEN($O29)&gt;=42,CODE(MID($O29,42,1)),"")</f>
        <v/>
      </c>
      <c r="BM29" s="1" t="str">
        <f aca="false">IF(LEN($O29)&gt;=43,CODE(MID($O29,43,1)),"")</f>
        <v/>
      </c>
      <c r="BN29" s="1" t="str">
        <f aca="false">IF(LEN($O29)&gt;=44,CODE(MID($O29,44,1)),"")</f>
        <v/>
      </c>
      <c r="BO29" s="1" t="str">
        <f aca="false">IF(LEN($O29)&gt;=45,CODE(MID($O29,45,1)),"")</f>
        <v/>
      </c>
      <c r="BP29" s="1" t="str">
        <f aca="false">IF(LEN($O29)&gt;=46,CODE(MID($O29,46,1)),"")</f>
        <v/>
      </c>
      <c r="BQ29" s="1" t="str">
        <f aca="false">IF(LEN($O29)&gt;=47,CODE(MID($O29,47,1)),"")</f>
        <v/>
      </c>
      <c r="BR29" s="1" t="str">
        <f aca="false">IF(LEN($O29)&gt;=48,CODE(MID($O29,48,1)),"")</f>
        <v/>
      </c>
      <c r="BS29" s="1" t="str">
        <f aca="false">IF(LEN($O29)&gt;=49,CODE(MID($O29,49,1)),"")</f>
        <v/>
      </c>
      <c r="BT29" s="1" t="str">
        <f aca="false">IF(LEN($O29)&gt;=50,CODE(MID($O29,50,1)),"")</f>
        <v/>
      </c>
      <c r="BU29" s="1" t="str">
        <f aca="false">IF(LEN($O29)&gt;=51,CODE(MID($O29,51,1)),"")</f>
        <v/>
      </c>
      <c r="BV29" s="1" t="str">
        <f aca="false">IF(LEN($O29)&gt;=52,CODE(MID($O29,52,1)),"")</f>
        <v/>
      </c>
      <c r="BW29" s="1" t="str">
        <f aca="false">IF(LEN($O29)&gt;=53,CODE(MID($O29,53,1)),"")</f>
        <v/>
      </c>
      <c r="BX29" s="1" t="str">
        <f aca="false">IF(LEN($O29)&gt;=54,CODE(MID($O29,54,1)),"")</f>
        <v/>
      </c>
      <c r="BY29" s="1" t="str">
        <f aca="false">IF(LEN($O29)&gt;=55,CODE(MID($O29,55,1)),"")</f>
        <v/>
      </c>
      <c r="BZ29" s="1" t="str">
        <f aca="false">IF(LEN($O29)&gt;=56,CODE(MID($O29,56,1)),"")</f>
        <v/>
      </c>
      <c r="CA29" s="1" t="str">
        <f aca="false">IF(LEN($O29)&gt;=57,CODE(MID($O29,57,1)),"")</f>
        <v/>
      </c>
      <c r="CB29" s="1" t="str">
        <f aca="false">IF(LEN($O29)&gt;=58,CODE(MID($O29,58,1)),"")</f>
        <v/>
      </c>
      <c r="CC29" s="1" t="str">
        <f aca="false">IF(LEN($O29)&gt;=59,CODE(MID($O29,59,1)),"")</f>
        <v/>
      </c>
      <c r="CD29" s="1" t="str">
        <f aca="false">IF(LEN($O29)&gt;=60,CODE(MID($O29,60,1)),"")</f>
        <v/>
      </c>
      <c r="CE29" s="1" t="str">
        <f aca="false">IF(LEN($O29)&gt;=61,CODE(MID($O29,61,1)),"")</f>
        <v/>
      </c>
      <c r="CF29" s="1" t="str">
        <f aca="false">IF(LEN($O29)&gt;=62,CODE(MID($O29,62,1)),"")</f>
        <v/>
      </c>
      <c r="CG29" s="1" t="str">
        <f aca="false">IF(LEN($O29)&gt;=63,CODE(MID($O29,63,1)),"")</f>
        <v/>
      </c>
      <c r="CH29" s="1" t="str">
        <f aca="false">IF(LEN($O29)&gt;=64,CODE(MID($O29,64,1)),"")</f>
        <v/>
      </c>
      <c r="CI29" s="1" t="str">
        <f aca="false">IF(LEN($O29)&gt;=65,CODE(MID($O29,65,1)),"")</f>
        <v/>
      </c>
      <c r="CJ29" s="1" t="str">
        <f aca="false">IF(LEN($O29)&gt;=66,CODE(MID($O29,66,1)),"")</f>
        <v/>
      </c>
      <c r="CK29" s="1" t="str">
        <f aca="false">IF(LEN($O29)&gt;=67,CODE(MID($O29,67,1)),"")</f>
        <v/>
      </c>
      <c r="CL29" s="1" t="str">
        <f aca="false">IF(LEN($O29)&gt;=68,CODE(MID($O29,68,1)),"")</f>
        <v/>
      </c>
      <c r="CM29" s="1" t="str">
        <f aca="false">IF(LEN($O29)&gt;=69,CODE(MID($O29,69,1)),"")</f>
        <v/>
      </c>
      <c r="CN29" s="1" t="str">
        <f aca="false">IF(LEN($O29)&gt;=70,CODE(MID($O29,70,1)),"")</f>
        <v/>
      </c>
      <c r="CO29" s="1" t="str">
        <f aca="false">IF(LEN($O29)&gt;=71,CODE(MID($O29,71,1)),"")</f>
        <v/>
      </c>
      <c r="CP29" s="1" t="str">
        <f aca="false">IF(LEN($O29)&gt;=72,CODE(MID($O29,72,1)),"")</f>
        <v/>
      </c>
      <c r="CQ29" s="1" t="str">
        <f aca="false">IF(LEN($O29)&gt;=73,CODE(MID($O29,73,1)),"")</f>
        <v/>
      </c>
      <c r="CR29" s="1" t="str">
        <f aca="false">IF(LEN($O29)&gt;=74,CODE(MID($O29,74,1)),"")</f>
        <v/>
      </c>
      <c r="CS29" s="1" t="str">
        <f aca="false">IF(LEN($O29)&gt;=75,CODE(MID($O29,75,1)),"")</f>
        <v/>
      </c>
      <c r="CT29" s="1" t="str">
        <f aca="false">IF(LEN($O29)&gt;=76,CODE(MID($O29,76,1)),"")</f>
        <v/>
      </c>
      <c r="CU29" s="1" t="str">
        <f aca="false">IF(LEN($O29)&gt;=77,CODE(MID($O29,77,1)),"")</f>
        <v/>
      </c>
      <c r="CV29" s="1" t="str">
        <f aca="false">IF(LEN($O29)&gt;=78,CODE(MID($O29,78,1)),"")</f>
        <v/>
      </c>
      <c r="CW29" s="1" t="str">
        <f aca="false">IF(LEN($O29)&gt;=79,CODE(MID($O29,79,1)),"")</f>
        <v/>
      </c>
      <c r="CX29" s="1" t="str">
        <f aca="false">IF(LEN($O29)&gt;=80,CODE(MID($O29,80,1)),"")</f>
        <v/>
      </c>
      <c r="CY29" s="1" t="str">
        <f aca="false">IF(LEN($O29)&gt;=81,CODE(MID($O29,81,1)),"")</f>
        <v/>
      </c>
      <c r="CZ29" s="1" t="str">
        <f aca="false">IF(LEN($O29)&gt;=82,CODE(MID($O29,82,1)),"")</f>
        <v/>
      </c>
      <c r="DA29" s="1" t="str">
        <f aca="false">IF(LEN($O29)&gt;=83,CODE(MID($O29,83,1)),"")</f>
        <v/>
      </c>
      <c r="DB29" s="1" t="str">
        <f aca="false">IF(LEN($O29)&gt;=84,CODE(MID($O29,84,1)),"")</f>
        <v/>
      </c>
      <c r="DC29" s="1" t="str">
        <f aca="false">IF(LEN($O29)&gt;=85,CODE(MID($O29,85,1)),"")</f>
        <v/>
      </c>
      <c r="DD29" s="1" t="str">
        <f aca="false">IF(LEN($O29)&gt;=86,CODE(MID($O29,86,1)),"")</f>
        <v/>
      </c>
      <c r="DE29" s="1" t="str">
        <f aca="false">IF(LEN($O29)&gt;=87,CODE(MID($O29,87,1)),"")</f>
        <v/>
      </c>
      <c r="DF29" s="1" t="str">
        <f aca="false">IF(LEN($O29)&gt;=88,CODE(MID($O29,88,1)),"")</f>
        <v/>
      </c>
      <c r="DG29" s="1" t="str">
        <f aca="false">IF(LEN($O29)&gt;=89,CODE(MID($O29,89,1)),"")</f>
        <v/>
      </c>
      <c r="DH29" s="1" t="str">
        <f aca="false">IF(LEN($O29)&gt;=90,CODE(MID($O29,90,1)),"")</f>
        <v/>
      </c>
      <c r="DI29" s="1" t="str">
        <f aca="false">IF(LEN($O29)&gt;=91,CODE(MID($O29,91,1)),"")</f>
        <v/>
      </c>
      <c r="DJ29" s="1" t="str">
        <f aca="false">IF(LEN($O29)&gt;=92,CODE(MID($O29,92,1)),"")</f>
        <v/>
      </c>
      <c r="DK29" s="1" t="str">
        <f aca="false">IF(LEN($O29)&gt;=93,CODE(MID($O29,93,1)),"")</f>
        <v/>
      </c>
      <c r="DL29" s="1" t="str">
        <f aca="false">IF(LEN($O29)&gt;=94,CODE(MID($O29,94,1)),"")</f>
        <v/>
      </c>
      <c r="DM29" s="1" t="str">
        <f aca="false">IF(LEN($O29)&gt;=95,CODE(MID($O29,95,1)),"")</f>
        <v/>
      </c>
      <c r="DN29" s="1" t="str">
        <f aca="false">IF(LEN($O29)&gt;=96,CODE(MID($O29,96,1)),"")</f>
        <v/>
      </c>
      <c r="DO29" s="1" t="str">
        <f aca="false">IF(LEN($O29)&gt;=97,CODE(MID($O29,97,1)),"")</f>
        <v/>
      </c>
      <c r="DP29" s="1" t="str">
        <f aca="false">IF(LEN($O29)&gt;=98,CODE(MID($O29,98,1)),"")</f>
        <v/>
      </c>
      <c r="DQ29" s="1" t="str">
        <f aca="false">IF(LEN($O29)&gt;=99,CODE(MID($O29,99,1)),"")</f>
        <v/>
      </c>
      <c r="DR29" s="1" t="str">
        <f aca="false">IF(LEN($O29)&gt;=100,CODE(MID($O29,100,1)),"")</f>
        <v/>
      </c>
      <c r="DT29" s="1" t="n">
        <f aca="false">IF(AND(W29=114,X29=111,Y29=98,Z29=32,AA29=114,AB29=101,AC29=105,AD29=110,AE29=101,AF29=114,AG29="",AH29="",AI29="",AJ29="",AK29="",AL29="",AM29="",AN29="",AO29="",AP29="",AQ29="",AR29="",AS29="",AT29="",AU29=""),1,0)</f>
        <v>0</v>
      </c>
      <c r="DU29" s="1" t="n">
        <f aca="false">IF(AND(AV29="",AW29="",AX29="",AY29="",AZ29="",BA29="",BB29="",BC29="",BD29="",BE29="",BF29="",BG29="",BH29="",BI29="",BJ29="",BK29="",BL29="",BM29="",BN29="",BO29="",BP29="",BQ29="",BR29="",BS29="",BT29=""),1,0)</f>
        <v>1</v>
      </c>
      <c r="DV29" s="1" t="n">
        <f aca="false">IF(AND(BU29="",BV29="",BW29="",BX29="",BY29="",BZ29="",CA29="",CB29="",CC29="",CD29="",CE29="",CF29="",CG29="",CH29="",CI29="",CJ29="",CK29="",CL29="",CM29="",CN29="",CO29="",CP29="",CQ29="",CR29="",CS29=""),1,0)</f>
        <v>1</v>
      </c>
      <c r="DW29" s="1" t="n">
        <f aca="false">IF(AND(CT29="",CU29="",CV29="",CW29="",CX29="",CY29="",CZ29="",DA29="",DB29="",DC29="",DD29="",DE29="",DF29="",DG29="",DH29="",DI29="",DJ29="",DK29="",DL29="",DM29="",DN29="",DO29="",DP29="",DQ29="",DR29="",DS29="")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V30=0.41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32),1)+MIN(COUNTIF($W30:$DR30,97),1)+MIN(COUNTIF($W30:$DR30,100),1)+MIN(COUNTIF($W30:$DR30,101),2)+MIN(COUNTIF($W30:$DR30,106),1)+MIN(COUNTIF($W30:$DR30,110),1)+MIN(COUNTIF($W30:$DR30,111),1)+MIN(COUNTIF($W30:$DR30,116),1))/MAX(9,LEN($S30))-0.59,0)</f>
        <v>0</v>
      </c>
      <c r="W30" s="1" t="str">
        <f aca="false">IF(LEN($O30)&gt;=1,CODE(MID($O30,1,1)),"")</f>
        <v/>
      </c>
      <c r="X30" s="1" t="str">
        <f aca="false">IF(LEN($O30)&gt;=2,CODE(MID($O30,2,1)),"")</f>
        <v/>
      </c>
      <c r="Y30" s="1" t="str">
        <f aca="false">IF(LEN($O30)&gt;=3,CODE(MID($O30,3,1)),"")</f>
        <v/>
      </c>
      <c r="Z30" s="1" t="str">
        <f aca="false">IF(LEN($O30)&gt;=4,CODE(MID($O30,4,1)),"")</f>
        <v/>
      </c>
      <c r="AA30" s="1" t="str">
        <f aca="false">IF(LEN($O30)&gt;=5,CODE(MID($O30,5,1)),"")</f>
        <v/>
      </c>
      <c r="AB30" s="1" t="str">
        <f aca="false">IF(LEN($O30)&gt;=6,CODE(MID($O30,6,1)),"")</f>
        <v/>
      </c>
      <c r="AC30" s="1" t="str">
        <f aca="false">IF(LEN($O30)&gt;=7,CODE(MID($O30,7,1)),"")</f>
        <v/>
      </c>
      <c r="AD30" s="1" t="str">
        <f aca="false">IF(LEN($O30)&gt;=8,CODE(MID($O30,8,1)),"")</f>
        <v/>
      </c>
      <c r="AE30" s="1" t="str">
        <f aca="false">IF(LEN($O30)&gt;=9,CODE(MID($O30,9,1)),"")</f>
        <v/>
      </c>
      <c r="AF30" s="1" t="str">
        <f aca="false">IF(LEN($O30)&gt;=10,CODE(MID($O30,10,1)),"")</f>
        <v/>
      </c>
      <c r="AG30" s="1" t="str">
        <f aca="false">IF(LEN($O30)&gt;=11,CODE(MID($O30,11,1)),"")</f>
        <v/>
      </c>
      <c r="AH30" s="1" t="str">
        <f aca="false">IF(LEN($O30)&gt;=12,CODE(MID($O30,12,1)),"")</f>
        <v/>
      </c>
      <c r="AI30" s="1" t="str">
        <f aca="false">IF(LEN($O30)&gt;=13,CODE(MID($O30,13,1)),"")</f>
        <v/>
      </c>
      <c r="AJ30" s="1" t="str">
        <f aca="false">IF(LEN($O30)&gt;=14,CODE(MID($O30,14,1)),"")</f>
        <v/>
      </c>
      <c r="AK30" s="1" t="str">
        <f aca="false">IF(LEN($O30)&gt;=15,CODE(MID($O30,15,1)),"")</f>
        <v/>
      </c>
      <c r="AL30" s="1" t="str">
        <f aca="false">IF(LEN($O30)&gt;=16,CODE(MID($O30,16,1)),"")</f>
        <v/>
      </c>
      <c r="AM30" s="1" t="str">
        <f aca="false">IF(LEN($O30)&gt;=17,CODE(MID($O30,17,1)),"")</f>
        <v/>
      </c>
      <c r="AN30" s="1" t="str">
        <f aca="false">IF(LEN($O30)&gt;=18,CODE(MID($O30,18,1)),"")</f>
        <v/>
      </c>
      <c r="AO30" s="1" t="str">
        <f aca="false">IF(LEN($O30)&gt;=19,CODE(MID($O30,19,1)),"")</f>
        <v/>
      </c>
      <c r="AP30" s="1" t="str">
        <f aca="false">IF(LEN($O30)&gt;=20,CODE(MID($O30,20,1)),"")</f>
        <v/>
      </c>
      <c r="AQ30" s="1" t="str">
        <f aca="false">IF(LEN($O30)&gt;=21,CODE(MID($O30,21,1)),"")</f>
        <v/>
      </c>
      <c r="AR30" s="1" t="str">
        <f aca="false">IF(LEN($O30)&gt;=22,CODE(MID($O30,22,1)),"")</f>
        <v/>
      </c>
      <c r="AS30" s="1" t="str">
        <f aca="false">IF(LEN($O30)&gt;=23,CODE(MID($O30,23,1)),"")</f>
        <v/>
      </c>
      <c r="AT30" s="1" t="str">
        <f aca="false">IF(LEN($O30)&gt;=24,CODE(MID($O30,24,1)),"")</f>
        <v/>
      </c>
      <c r="AU30" s="1" t="str">
        <f aca="false">IF(LEN($O30)&gt;=25,CODE(MID($O30,25,1)),"")</f>
        <v/>
      </c>
      <c r="AV30" s="1" t="str">
        <f aca="false">IF(LEN($O30)&gt;=26,CODE(MID($O30,26,1)),"")</f>
        <v/>
      </c>
      <c r="AW30" s="1" t="str">
        <f aca="false">IF(LEN($O30)&gt;=27,CODE(MID($O30,27,1)),"")</f>
        <v/>
      </c>
      <c r="AX30" s="1" t="str">
        <f aca="false">IF(LEN($O30)&gt;=28,CODE(MID($O30,28,1)),"")</f>
        <v/>
      </c>
      <c r="AY30" s="1" t="str">
        <f aca="false">IF(LEN($O30)&gt;=29,CODE(MID($O30,29,1)),"")</f>
        <v/>
      </c>
      <c r="AZ30" s="1" t="str">
        <f aca="false">IF(LEN($O30)&gt;=30,CODE(MID($O30,30,1)),"")</f>
        <v/>
      </c>
      <c r="BA30" s="1" t="str">
        <f aca="false">IF(LEN($O30)&gt;=31,CODE(MID($O30,31,1)),"")</f>
        <v/>
      </c>
      <c r="BB30" s="1" t="str">
        <f aca="false">IF(LEN($O30)&gt;=32,CODE(MID($O30,32,1)),"")</f>
        <v/>
      </c>
      <c r="BC30" s="1" t="str">
        <f aca="false">IF(LEN($O30)&gt;=33,CODE(MID($O30,33,1)),"")</f>
        <v/>
      </c>
      <c r="BD30" s="1" t="str">
        <f aca="false">IF(LEN($O30)&gt;=34,CODE(MID($O30,34,1)),"")</f>
        <v/>
      </c>
      <c r="BE30" s="1" t="str">
        <f aca="false">IF(LEN($O30)&gt;=35,CODE(MID($O30,35,1)),"")</f>
        <v/>
      </c>
      <c r="BF30" s="1" t="str">
        <f aca="false">IF(LEN($O30)&gt;=36,CODE(MID($O30,36,1)),"")</f>
        <v/>
      </c>
      <c r="BG30" s="1" t="str">
        <f aca="false">IF(LEN($O30)&gt;=37,CODE(MID($O30,37,1)),"")</f>
        <v/>
      </c>
      <c r="BH30" s="1" t="str">
        <f aca="false">IF(LEN($O30)&gt;=38,CODE(MID($O30,38,1)),"")</f>
        <v/>
      </c>
      <c r="BI30" s="1" t="str">
        <f aca="false">IF(LEN($O30)&gt;=39,CODE(MID($O30,39,1)),"")</f>
        <v/>
      </c>
      <c r="BJ30" s="1" t="str">
        <f aca="false">IF(LEN($O30)&gt;=40,CODE(MID($O30,40,1)),"")</f>
        <v/>
      </c>
      <c r="BK30" s="1" t="str">
        <f aca="false">IF(LEN($O30)&gt;=41,CODE(MID($O30,41,1)),"")</f>
        <v/>
      </c>
      <c r="BL30" s="1" t="str">
        <f aca="false">IF(LEN($O30)&gt;=42,CODE(MID($O30,42,1)),"")</f>
        <v/>
      </c>
      <c r="BM30" s="1" t="str">
        <f aca="false">IF(LEN($O30)&gt;=43,CODE(MID($O30,43,1)),"")</f>
        <v/>
      </c>
      <c r="BN30" s="1" t="str">
        <f aca="false">IF(LEN($O30)&gt;=44,CODE(MID($O30,44,1)),"")</f>
        <v/>
      </c>
      <c r="BO30" s="1" t="str">
        <f aca="false">IF(LEN($O30)&gt;=45,CODE(MID($O30,45,1)),"")</f>
        <v/>
      </c>
      <c r="BP30" s="1" t="str">
        <f aca="false">IF(LEN($O30)&gt;=46,CODE(MID($O30,46,1)),"")</f>
        <v/>
      </c>
      <c r="BQ30" s="1" t="str">
        <f aca="false">IF(LEN($O30)&gt;=47,CODE(MID($O30,47,1)),"")</f>
        <v/>
      </c>
      <c r="BR30" s="1" t="str">
        <f aca="false">IF(LEN($O30)&gt;=48,CODE(MID($O30,48,1)),"")</f>
        <v/>
      </c>
      <c r="BS30" s="1" t="str">
        <f aca="false">IF(LEN($O30)&gt;=49,CODE(MID($O30,49,1)),"")</f>
        <v/>
      </c>
      <c r="BT30" s="1" t="str">
        <f aca="false">IF(LEN($O30)&gt;=50,CODE(MID($O30,50,1)),"")</f>
        <v/>
      </c>
      <c r="BU30" s="1" t="str">
        <f aca="false">IF(LEN($O30)&gt;=51,CODE(MID($O30,51,1)),"")</f>
        <v/>
      </c>
      <c r="BV30" s="1" t="str">
        <f aca="false">IF(LEN($O30)&gt;=52,CODE(MID($O30,52,1)),"")</f>
        <v/>
      </c>
      <c r="BW30" s="1" t="str">
        <f aca="false">IF(LEN($O30)&gt;=53,CODE(MID($O30,53,1)),"")</f>
        <v/>
      </c>
      <c r="BX30" s="1" t="str">
        <f aca="false">IF(LEN($O30)&gt;=54,CODE(MID($O30,54,1)),"")</f>
        <v/>
      </c>
      <c r="BY30" s="1" t="str">
        <f aca="false">IF(LEN($O30)&gt;=55,CODE(MID($O30,55,1)),"")</f>
        <v/>
      </c>
      <c r="BZ30" s="1" t="str">
        <f aca="false">IF(LEN($O30)&gt;=56,CODE(MID($O30,56,1)),"")</f>
        <v/>
      </c>
      <c r="CA30" s="1" t="str">
        <f aca="false">IF(LEN($O30)&gt;=57,CODE(MID($O30,57,1)),"")</f>
        <v/>
      </c>
      <c r="CB30" s="1" t="str">
        <f aca="false">IF(LEN($O30)&gt;=58,CODE(MID($O30,58,1)),"")</f>
        <v/>
      </c>
      <c r="CC30" s="1" t="str">
        <f aca="false">IF(LEN($O30)&gt;=59,CODE(MID($O30,59,1)),"")</f>
        <v/>
      </c>
      <c r="CD30" s="1" t="str">
        <f aca="false">IF(LEN($O30)&gt;=60,CODE(MID($O30,60,1)),"")</f>
        <v/>
      </c>
      <c r="CE30" s="1" t="str">
        <f aca="false">IF(LEN($O30)&gt;=61,CODE(MID($O30,61,1)),"")</f>
        <v/>
      </c>
      <c r="CF30" s="1" t="str">
        <f aca="false">IF(LEN($O30)&gt;=62,CODE(MID($O30,62,1)),"")</f>
        <v/>
      </c>
      <c r="CG30" s="1" t="str">
        <f aca="false">IF(LEN($O30)&gt;=63,CODE(MID($O30,63,1)),"")</f>
        <v/>
      </c>
      <c r="CH30" s="1" t="str">
        <f aca="false">IF(LEN($O30)&gt;=64,CODE(MID($O30,64,1)),"")</f>
        <v/>
      </c>
      <c r="CI30" s="1" t="str">
        <f aca="false">IF(LEN($O30)&gt;=65,CODE(MID($O30,65,1)),"")</f>
        <v/>
      </c>
      <c r="CJ30" s="1" t="str">
        <f aca="false">IF(LEN($O30)&gt;=66,CODE(MID($O30,66,1)),"")</f>
        <v/>
      </c>
      <c r="CK30" s="1" t="str">
        <f aca="false">IF(LEN($O30)&gt;=67,CODE(MID($O30,67,1)),"")</f>
        <v/>
      </c>
      <c r="CL30" s="1" t="str">
        <f aca="false">IF(LEN($O30)&gt;=68,CODE(MID($O30,68,1)),"")</f>
        <v/>
      </c>
      <c r="CM30" s="1" t="str">
        <f aca="false">IF(LEN($O30)&gt;=69,CODE(MID($O30,69,1)),"")</f>
        <v/>
      </c>
      <c r="CN30" s="1" t="str">
        <f aca="false">IF(LEN($O30)&gt;=70,CODE(MID($O30,70,1)),"")</f>
        <v/>
      </c>
      <c r="CO30" s="1" t="str">
        <f aca="false">IF(LEN($O30)&gt;=71,CODE(MID($O30,71,1)),"")</f>
        <v/>
      </c>
      <c r="CP30" s="1" t="str">
        <f aca="false">IF(LEN($O30)&gt;=72,CODE(MID($O30,72,1)),"")</f>
        <v/>
      </c>
      <c r="CQ30" s="1" t="str">
        <f aca="false">IF(LEN($O30)&gt;=73,CODE(MID($O30,73,1)),"")</f>
        <v/>
      </c>
      <c r="CR30" s="1" t="str">
        <f aca="false">IF(LEN($O30)&gt;=74,CODE(MID($O30,74,1)),"")</f>
        <v/>
      </c>
      <c r="CS30" s="1" t="str">
        <f aca="false">IF(LEN($O30)&gt;=75,CODE(MID($O30,75,1)),"")</f>
        <v/>
      </c>
      <c r="CT30" s="1" t="str">
        <f aca="false">IF(LEN($O30)&gt;=76,CODE(MID($O30,76,1)),"")</f>
        <v/>
      </c>
      <c r="CU30" s="1" t="str">
        <f aca="false">IF(LEN($O30)&gt;=77,CODE(MID($O30,77,1)),"")</f>
        <v/>
      </c>
      <c r="CV30" s="1" t="str">
        <f aca="false">IF(LEN($O30)&gt;=78,CODE(MID($O30,78,1)),"")</f>
        <v/>
      </c>
      <c r="CW30" s="1" t="str">
        <f aca="false">IF(LEN($O30)&gt;=79,CODE(MID($O30,79,1)),"")</f>
        <v/>
      </c>
      <c r="CX30" s="1" t="str">
        <f aca="false">IF(LEN($O30)&gt;=80,CODE(MID($O30,80,1)),"")</f>
        <v/>
      </c>
      <c r="CY30" s="1" t="str">
        <f aca="false">IF(LEN($O30)&gt;=81,CODE(MID($O30,81,1)),"")</f>
        <v/>
      </c>
      <c r="CZ30" s="1" t="str">
        <f aca="false">IF(LEN($O30)&gt;=82,CODE(MID($O30,82,1)),"")</f>
        <v/>
      </c>
      <c r="DA30" s="1" t="str">
        <f aca="false">IF(LEN($O30)&gt;=83,CODE(MID($O30,83,1)),"")</f>
        <v/>
      </c>
      <c r="DB30" s="1" t="str">
        <f aca="false">IF(LEN($O30)&gt;=84,CODE(MID($O30,84,1)),"")</f>
        <v/>
      </c>
      <c r="DC30" s="1" t="str">
        <f aca="false">IF(LEN($O30)&gt;=85,CODE(MID($O30,85,1)),"")</f>
        <v/>
      </c>
      <c r="DD30" s="1" t="str">
        <f aca="false">IF(LEN($O30)&gt;=86,CODE(MID($O30,86,1)),"")</f>
        <v/>
      </c>
      <c r="DE30" s="1" t="str">
        <f aca="false">IF(LEN($O30)&gt;=87,CODE(MID($O30,87,1)),"")</f>
        <v/>
      </c>
      <c r="DF30" s="1" t="str">
        <f aca="false">IF(LEN($O30)&gt;=88,CODE(MID($O30,88,1)),"")</f>
        <v/>
      </c>
      <c r="DG30" s="1" t="str">
        <f aca="false">IF(LEN($O30)&gt;=89,CODE(MID($O30,89,1)),"")</f>
        <v/>
      </c>
      <c r="DH30" s="1" t="str">
        <f aca="false">IF(LEN($O30)&gt;=90,CODE(MID($O30,90,1)),"")</f>
        <v/>
      </c>
      <c r="DI30" s="1" t="str">
        <f aca="false">IF(LEN($O30)&gt;=91,CODE(MID($O30,91,1)),"")</f>
        <v/>
      </c>
      <c r="DJ30" s="1" t="str">
        <f aca="false">IF(LEN($O30)&gt;=92,CODE(MID($O30,92,1)),"")</f>
        <v/>
      </c>
      <c r="DK30" s="1" t="str">
        <f aca="false">IF(LEN($O30)&gt;=93,CODE(MID($O30,93,1)),"")</f>
        <v/>
      </c>
      <c r="DL30" s="1" t="str">
        <f aca="false">IF(LEN($O30)&gt;=94,CODE(MID($O30,94,1)),"")</f>
        <v/>
      </c>
      <c r="DM30" s="1" t="str">
        <f aca="false">IF(LEN($O30)&gt;=95,CODE(MID($O30,95,1)),"")</f>
        <v/>
      </c>
      <c r="DN30" s="1" t="str">
        <f aca="false">IF(LEN($O30)&gt;=96,CODE(MID($O30,96,1)),"")</f>
        <v/>
      </c>
      <c r="DO30" s="1" t="str">
        <f aca="false">IF(LEN($O30)&gt;=97,CODE(MID($O30,97,1)),"")</f>
        <v/>
      </c>
      <c r="DP30" s="1" t="str">
        <f aca="false">IF(LEN($O30)&gt;=98,CODE(MID($O30,98,1)),"")</f>
        <v/>
      </c>
      <c r="DQ30" s="1" t="str">
        <f aca="false">IF(LEN($O30)&gt;=99,CODE(MID($O30,99,1)),"")</f>
        <v/>
      </c>
      <c r="DR30" s="1" t="str">
        <f aca="false">IF(LEN($O30)&gt;=100,CODE(MID($O30,100,1)),"")</f>
        <v/>
      </c>
      <c r="DT30" s="1" t="n">
        <f aca="false">IF(AND(W30=106,X30=111,Y30=101,Z30=32,AA30=100,AB30=97,AC30=110,AD30=116,AE30=101,AF30="",AG30="",AH30="",AI30="",AJ30="",AK30="",AL30="",AM30="",AN30="",AO30="",AP30="",AQ30="",AR30="",AS30="",AT30="",AU30=""),1,0)</f>
        <v>0</v>
      </c>
      <c r="DU30" s="1" t="n">
        <f aca="false">IF(AND(AV30="",AW30="",AX30="",AY30="",AZ30="",BA30="",BB30="",BC30="",BD30="",BE30="",BF30="",BG30="",BH30="",BI30="",BJ30="",BK30="",BL30="",BM30="",BN30="",BO30="",BP30="",BQ30="",BR30="",BS30="",BT30=""),1,0)</f>
        <v>1</v>
      </c>
      <c r="DV30" s="1" t="n">
        <f aca="false">IF(AND(BU30="",BV30="",BW30="",BX30="",BY30="",BZ30="",CA30="",CB30="",CC30="",CD30="",CE30="",CF30="",CG30="",CH30="",CI30="",CJ30="",CK30="",CL30="",CM30="",CN30="",CO30="",CP30="",CQ30="",CR30="",CS30=""),1,0)</f>
        <v>1</v>
      </c>
      <c r="DW30" s="1" t="n">
        <f aca="false">IF(AND(CT30="",CU30="",CV30="",CW30="",CX30="",CY30="",CZ30="",DA30="",DB30="",DC30="",DD30="",DE30="",DF30="",DG30="",DH30="",DI30="",DJ30="",DK30="",DL30="",DM30="",DN30="",DO30="",DP30="",DQ30="",DR30="",DS30="")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V31=0.41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32),3)+MIN(COUNTIF($W31:$DR31,97),3)+MIN(COUNTIF($W31:$DR31,100),1)+MIN(COUNTIF($W31:$DR31,101),3)+MIN(COUNTIF($W31:$DR31,103),1)+MIN(COUNTIF($W31:$DR31,105),2)+MIN(COUNTIF($W31:$DR31,108),3)+MIN(COUNTIF($W31:$DR31,115),1)+MIN(COUNTIF($W31:$DR31,120),1))/MAX(18,LEN($S31))-0.59,0)</f>
        <v>0</v>
      </c>
      <c r="W31" s="1" t="str">
        <f aca="false">IF(LEN($O31)&gt;=1,CODE(MID($O31,1,1)),"")</f>
        <v/>
      </c>
      <c r="X31" s="1" t="str">
        <f aca="false">IF(LEN($O31)&gt;=2,CODE(MID($O31,2,1)),"")</f>
        <v/>
      </c>
      <c r="Y31" s="1" t="str">
        <f aca="false">IF(LEN($O31)&gt;=3,CODE(MID($O31,3,1)),"")</f>
        <v/>
      </c>
      <c r="Z31" s="1" t="str">
        <f aca="false">IF(LEN($O31)&gt;=4,CODE(MID($O31,4,1)),"")</f>
        <v/>
      </c>
      <c r="AA31" s="1" t="str">
        <f aca="false">IF(LEN($O31)&gt;=5,CODE(MID($O31,5,1)),"")</f>
        <v/>
      </c>
      <c r="AB31" s="1" t="str">
        <f aca="false">IF(LEN($O31)&gt;=6,CODE(MID($O31,6,1)),"")</f>
        <v/>
      </c>
      <c r="AC31" s="1" t="str">
        <f aca="false">IF(LEN($O31)&gt;=7,CODE(MID($O31,7,1)),"")</f>
        <v/>
      </c>
      <c r="AD31" s="1" t="str">
        <f aca="false">IF(LEN($O31)&gt;=8,CODE(MID($O31,8,1)),"")</f>
        <v/>
      </c>
      <c r="AE31" s="1" t="str">
        <f aca="false">IF(LEN($O31)&gt;=9,CODE(MID($O31,9,1)),"")</f>
        <v/>
      </c>
      <c r="AF31" s="1" t="str">
        <f aca="false">IF(LEN($O31)&gt;=10,CODE(MID($O31,10,1)),"")</f>
        <v/>
      </c>
      <c r="AG31" s="1" t="str">
        <f aca="false">IF(LEN($O31)&gt;=11,CODE(MID($O31,11,1)),"")</f>
        <v/>
      </c>
      <c r="AH31" s="1" t="str">
        <f aca="false">IF(LEN($O31)&gt;=12,CODE(MID($O31,12,1)),"")</f>
        <v/>
      </c>
      <c r="AI31" s="1" t="str">
        <f aca="false">IF(LEN($O31)&gt;=13,CODE(MID($O31,13,1)),"")</f>
        <v/>
      </c>
      <c r="AJ31" s="1" t="str">
        <f aca="false">IF(LEN($O31)&gt;=14,CODE(MID($O31,14,1)),"")</f>
        <v/>
      </c>
      <c r="AK31" s="1" t="str">
        <f aca="false">IF(LEN($O31)&gt;=15,CODE(MID($O31,15,1)),"")</f>
        <v/>
      </c>
      <c r="AL31" s="1" t="str">
        <f aca="false">IF(LEN($O31)&gt;=16,CODE(MID($O31,16,1)),"")</f>
        <v/>
      </c>
      <c r="AM31" s="1" t="str">
        <f aca="false">IF(LEN($O31)&gt;=17,CODE(MID($O31,17,1)),"")</f>
        <v/>
      </c>
      <c r="AN31" s="1" t="str">
        <f aca="false">IF(LEN($O31)&gt;=18,CODE(MID($O31,18,1)),"")</f>
        <v/>
      </c>
      <c r="AO31" s="1" t="str">
        <f aca="false">IF(LEN($O31)&gt;=19,CODE(MID($O31,19,1)),"")</f>
        <v/>
      </c>
      <c r="AP31" s="1" t="str">
        <f aca="false">IF(LEN($O31)&gt;=20,CODE(MID($O31,20,1)),"")</f>
        <v/>
      </c>
      <c r="AQ31" s="1" t="str">
        <f aca="false">IF(LEN($O31)&gt;=21,CODE(MID($O31,21,1)),"")</f>
        <v/>
      </c>
      <c r="AR31" s="1" t="str">
        <f aca="false">IF(LEN($O31)&gt;=22,CODE(MID($O31,22,1)),"")</f>
        <v/>
      </c>
      <c r="AS31" s="1" t="str">
        <f aca="false">IF(LEN($O31)&gt;=23,CODE(MID($O31,23,1)),"")</f>
        <v/>
      </c>
      <c r="AT31" s="1" t="str">
        <f aca="false">IF(LEN($O31)&gt;=24,CODE(MID($O31,24,1)),"")</f>
        <v/>
      </c>
      <c r="AU31" s="1" t="str">
        <f aca="false">IF(LEN($O31)&gt;=25,CODE(MID($O31,25,1)),"")</f>
        <v/>
      </c>
      <c r="AV31" s="1" t="str">
        <f aca="false">IF(LEN($O31)&gt;=26,CODE(MID($O31,26,1)),"")</f>
        <v/>
      </c>
      <c r="AW31" s="1" t="str">
        <f aca="false">IF(LEN($O31)&gt;=27,CODE(MID($O31,27,1)),"")</f>
        <v/>
      </c>
      <c r="AX31" s="1" t="str">
        <f aca="false">IF(LEN($O31)&gt;=28,CODE(MID($O31,28,1)),"")</f>
        <v/>
      </c>
      <c r="AY31" s="1" t="str">
        <f aca="false">IF(LEN($O31)&gt;=29,CODE(MID($O31,29,1)),"")</f>
        <v/>
      </c>
      <c r="AZ31" s="1" t="str">
        <f aca="false">IF(LEN($O31)&gt;=30,CODE(MID($O31,30,1)),"")</f>
        <v/>
      </c>
      <c r="BA31" s="1" t="str">
        <f aca="false">IF(LEN($O31)&gt;=31,CODE(MID($O31,31,1)),"")</f>
        <v/>
      </c>
      <c r="BB31" s="1" t="str">
        <f aca="false">IF(LEN($O31)&gt;=32,CODE(MID($O31,32,1)),"")</f>
        <v/>
      </c>
      <c r="BC31" s="1" t="str">
        <f aca="false">IF(LEN($O31)&gt;=33,CODE(MID($O31,33,1)),"")</f>
        <v/>
      </c>
      <c r="BD31" s="1" t="str">
        <f aca="false">IF(LEN($O31)&gt;=34,CODE(MID($O31,34,1)),"")</f>
        <v/>
      </c>
      <c r="BE31" s="1" t="str">
        <f aca="false">IF(LEN($O31)&gt;=35,CODE(MID($O31,35,1)),"")</f>
        <v/>
      </c>
      <c r="BF31" s="1" t="str">
        <f aca="false">IF(LEN($O31)&gt;=36,CODE(MID($O31,36,1)),"")</f>
        <v/>
      </c>
      <c r="BG31" s="1" t="str">
        <f aca="false">IF(LEN($O31)&gt;=37,CODE(MID($O31,37,1)),"")</f>
        <v/>
      </c>
      <c r="BH31" s="1" t="str">
        <f aca="false">IF(LEN($O31)&gt;=38,CODE(MID($O31,38,1)),"")</f>
        <v/>
      </c>
      <c r="BI31" s="1" t="str">
        <f aca="false">IF(LEN($O31)&gt;=39,CODE(MID($O31,39,1)),"")</f>
        <v/>
      </c>
      <c r="BJ31" s="1" t="str">
        <f aca="false">IF(LEN($O31)&gt;=40,CODE(MID($O31,40,1)),"")</f>
        <v/>
      </c>
      <c r="BK31" s="1" t="str">
        <f aca="false">IF(LEN($O31)&gt;=41,CODE(MID($O31,41,1)),"")</f>
        <v/>
      </c>
      <c r="BL31" s="1" t="str">
        <f aca="false">IF(LEN($O31)&gt;=42,CODE(MID($O31,42,1)),"")</f>
        <v/>
      </c>
      <c r="BM31" s="1" t="str">
        <f aca="false">IF(LEN($O31)&gt;=43,CODE(MID($O31,43,1)),"")</f>
        <v/>
      </c>
      <c r="BN31" s="1" t="str">
        <f aca="false">IF(LEN($O31)&gt;=44,CODE(MID($O31,44,1)),"")</f>
        <v/>
      </c>
      <c r="BO31" s="1" t="str">
        <f aca="false">IF(LEN($O31)&gt;=45,CODE(MID($O31,45,1)),"")</f>
        <v/>
      </c>
      <c r="BP31" s="1" t="str">
        <f aca="false">IF(LEN($O31)&gt;=46,CODE(MID($O31,46,1)),"")</f>
        <v/>
      </c>
      <c r="BQ31" s="1" t="str">
        <f aca="false">IF(LEN($O31)&gt;=47,CODE(MID($O31,47,1)),"")</f>
        <v/>
      </c>
      <c r="BR31" s="1" t="str">
        <f aca="false">IF(LEN($O31)&gt;=48,CODE(MID($O31,48,1)),"")</f>
        <v/>
      </c>
      <c r="BS31" s="1" t="str">
        <f aca="false">IF(LEN($O31)&gt;=49,CODE(MID($O31,49,1)),"")</f>
        <v/>
      </c>
      <c r="BT31" s="1" t="str">
        <f aca="false">IF(LEN($O31)&gt;=50,CODE(MID($O31,50,1)),"")</f>
        <v/>
      </c>
      <c r="BU31" s="1" t="str">
        <f aca="false">IF(LEN($O31)&gt;=51,CODE(MID($O31,51,1)),"")</f>
        <v/>
      </c>
      <c r="BV31" s="1" t="str">
        <f aca="false">IF(LEN($O31)&gt;=52,CODE(MID($O31,52,1)),"")</f>
        <v/>
      </c>
      <c r="BW31" s="1" t="str">
        <f aca="false">IF(LEN($O31)&gt;=53,CODE(MID($O31,53,1)),"")</f>
        <v/>
      </c>
      <c r="BX31" s="1" t="str">
        <f aca="false">IF(LEN($O31)&gt;=54,CODE(MID($O31,54,1)),"")</f>
        <v/>
      </c>
      <c r="BY31" s="1" t="str">
        <f aca="false">IF(LEN($O31)&gt;=55,CODE(MID($O31,55,1)),"")</f>
        <v/>
      </c>
      <c r="BZ31" s="1" t="str">
        <f aca="false">IF(LEN($O31)&gt;=56,CODE(MID($O31,56,1)),"")</f>
        <v/>
      </c>
      <c r="CA31" s="1" t="str">
        <f aca="false">IF(LEN($O31)&gt;=57,CODE(MID($O31,57,1)),"")</f>
        <v/>
      </c>
      <c r="CB31" s="1" t="str">
        <f aca="false">IF(LEN($O31)&gt;=58,CODE(MID($O31,58,1)),"")</f>
        <v/>
      </c>
      <c r="CC31" s="1" t="str">
        <f aca="false">IF(LEN($O31)&gt;=59,CODE(MID($O31,59,1)),"")</f>
        <v/>
      </c>
      <c r="CD31" s="1" t="str">
        <f aca="false">IF(LEN($O31)&gt;=60,CODE(MID($O31,60,1)),"")</f>
        <v/>
      </c>
      <c r="CE31" s="1" t="str">
        <f aca="false">IF(LEN($O31)&gt;=61,CODE(MID($O31,61,1)),"")</f>
        <v/>
      </c>
      <c r="CF31" s="1" t="str">
        <f aca="false">IF(LEN($O31)&gt;=62,CODE(MID($O31,62,1)),"")</f>
        <v/>
      </c>
      <c r="CG31" s="1" t="str">
        <f aca="false">IF(LEN($O31)&gt;=63,CODE(MID($O31,63,1)),"")</f>
        <v/>
      </c>
      <c r="CH31" s="1" t="str">
        <f aca="false">IF(LEN($O31)&gt;=64,CODE(MID($O31,64,1)),"")</f>
        <v/>
      </c>
      <c r="CI31" s="1" t="str">
        <f aca="false">IF(LEN($O31)&gt;=65,CODE(MID($O31,65,1)),"")</f>
        <v/>
      </c>
      <c r="CJ31" s="1" t="str">
        <f aca="false">IF(LEN($O31)&gt;=66,CODE(MID($O31,66,1)),"")</f>
        <v/>
      </c>
      <c r="CK31" s="1" t="str">
        <f aca="false">IF(LEN($O31)&gt;=67,CODE(MID($O31,67,1)),"")</f>
        <v/>
      </c>
      <c r="CL31" s="1" t="str">
        <f aca="false">IF(LEN($O31)&gt;=68,CODE(MID($O31,68,1)),"")</f>
        <v/>
      </c>
      <c r="CM31" s="1" t="str">
        <f aca="false">IF(LEN($O31)&gt;=69,CODE(MID($O31,69,1)),"")</f>
        <v/>
      </c>
      <c r="CN31" s="1" t="str">
        <f aca="false">IF(LEN($O31)&gt;=70,CODE(MID($O31,70,1)),"")</f>
        <v/>
      </c>
      <c r="CO31" s="1" t="str">
        <f aca="false">IF(LEN($O31)&gt;=71,CODE(MID($O31,71,1)),"")</f>
        <v/>
      </c>
      <c r="CP31" s="1" t="str">
        <f aca="false">IF(LEN($O31)&gt;=72,CODE(MID($O31,72,1)),"")</f>
        <v/>
      </c>
      <c r="CQ31" s="1" t="str">
        <f aca="false">IF(LEN($O31)&gt;=73,CODE(MID($O31,73,1)),"")</f>
        <v/>
      </c>
      <c r="CR31" s="1" t="str">
        <f aca="false">IF(LEN($O31)&gt;=74,CODE(MID($O31,74,1)),"")</f>
        <v/>
      </c>
      <c r="CS31" s="1" t="str">
        <f aca="false">IF(LEN($O31)&gt;=75,CODE(MID($O31,75,1)),"")</f>
        <v/>
      </c>
      <c r="CT31" s="1" t="str">
        <f aca="false">IF(LEN($O31)&gt;=76,CODE(MID($O31,76,1)),"")</f>
        <v/>
      </c>
      <c r="CU31" s="1" t="str">
        <f aca="false">IF(LEN($O31)&gt;=77,CODE(MID($O31,77,1)),"")</f>
        <v/>
      </c>
      <c r="CV31" s="1" t="str">
        <f aca="false">IF(LEN($O31)&gt;=78,CODE(MID($O31,78,1)),"")</f>
        <v/>
      </c>
      <c r="CW31" s="1" t="str">
        <f aca="false">IF(LEN($O31)&gt;=79,CODE(MID($O31,79,1)),"")</f>
        <v/>
      </c>
      <c r="CX31" s="1" t="str">
        <f aca="false">IF(LEN($O31)&gt;=80,CODE(MID($O31,80,1)),"")</f>
        <v/>
      </c>
      <c r="CY31" s="1" t="str">
        <f aca="false">IF(LEN($O31)&gt;=81,CODE(MID($O31,81,1)),"")</f>
        <v/>
      </c>
      <c r="CZ31" s="1" t="str">
        <f aca="false">IF(LEN($O31)&gt;=82,CODE(MID($O31,82,1)),"")</f>
        <v/>
      </c>
      <c r="DA31" s="1" t="str">
        <f aca="false">IF(LEN($O31)&gt;=83,CODE(MID($O31,83,1)),"")</f>
        <v/>
      </c>
      <c r="DB31" s="1" t="str">
        <f aca="false">IF(LEN($O31)&gt;=84,CODE(MID($O31,84,1)),"")</f>
        <v/>
      </c>
      <c r="DC31" s="1" t="str">
        <f aca="false">IF(LEN($O31)&gt;=85,CODE(MID($O31,85,1)),"")</f>
        <v/>
      </c>
      <c r="DD31" s="1" t="str">
        <f aca="false">IF(LEN($O31)&gt;=86,CODE(MID($O31,86,1)),"")</f>
        <v/>
      </c>
      <c r="DE31" s="1" t="str">
        <f aca="false">IF(LEN($O31)&gt;=87,CODE(MID($O31,87,1)),"")</f>
        <v/>
      </c>
      <c r="DF31" s="1" t="str">
        <f aca="false">IF(LEN($O31)&gt;=88,CODE(MID($O31,88,1)),"")</f>
        <v/>
      </c>
      <c r="DG31" s="1" t="str">
        <f aca="false">IF(LEN($O31)&gt;=89,CODE(MID($O31,89,1)),"")</f>
        <v/>
      </c>
      <c r="DH31" s="1" t="str">
        <f aca="false">IF(LEN($O31)&gt;=90,CODE(MID($O31,90,1)),"")</f>
        <v/>
      </c>
      <c r="DI31" s="1" t="str">
        <f aca="false">IF(LEN($O31)&gt;=91,CODE(MID($O31,91,1)),"")</f>
        <v/>
      </c>
      <c r="DJ31" s="1" t="str">
        <f aca="false">IF(LEN($O31)&gt;=92,CODE(MID($O31,92,1)),"")</f>
        <v/>
      </c>
      <c r="DK31" s="1" t="str">
        <f aca="false">IF(LEN($O31)&gt;=93,CODE(MID($O31,93,1)),"")</f>
        <v/>
      </c>
      <c r="DL31" s="1" t="str">
        <f aca="false">IF(LEN($O31)&gt;=94,CODE(MID($O31,94,1)),"")</f>
        <v/>
      </c>
      <c r="DM31" s="1" t="str">
        <f aca="false">IF(LEN($O31)&gt;=95,CODE(MID($O31,95,1)),"")</f>
        <v/>
      </c>
      <c r="DN31" s="1" t="str">
        <f aca="false">IF(LEN($O31)&gt;=96,CODE(MID($O31,96,1)),"")</f>
        <v/>
      </c>
      <c r="DO31" s="1" t="str">
        <f aca="false">IF(LEN($O31)&gt;=97,CODE(MID($O31,97,1)),"")</f>
        <v/>
      </c>
      <c r="DP31" s="1" t="str">
        <f aca="false">IF(LEN($O31)&gt;=98,CODE(MID($O31,98,1)),"")</f>
        <v/>
      </c>
      <c r="DQ31" s="1" t="str">
        <f aca="false">IF(LEN($O31)&gt;=99,CODE(MID($O31,99,1)),"")</f>
        <v/>
      </c>
      <c r="DR31" s="1" t="str">
        <f aca="false">IF(LEN($O31)&gt;=100,CODE(MID($O31,100,1)),"")</f>
        <v/>
      </c>
      <c r="DT31" s="1" t="n">
        <f aca="false">IF(AND(W31=97,X31=108,Y31=101,Z31=120,AA31=32,AB31=100,AC31=101,AD31=32,AE31=108,AF31=97,AG31=32,AH31=105,AI31=103,AJ31=108,AK31=101,AL31=115,AM31=105,AN31=97,AO31="",AP31="",AQ31="",AR31="",AS31="",AT31="",AU31=""),1,0)</f>
        <v>0</v>
      </c>
      <c r="DU31" s="1" t="n">
        <f aca="false">IF(AND(AV31="",AW31="",AX31="",AY31="",AZ31="",BA31="",BB31="",BC31="",BD31="",BE31="",BF31="",BG31="",BH31="",BI31="",BJ31="",BK31="",BL31="",BM31="",BN31="",BO31="",BP31="",BQ31="",BR31="",BS31="",BT31=""),1,0)</f>
        <v>1</v>
      </c>
      <c r="DV31" s="1" t="n">
        <f aca="false">IF(AND(BU31="",BV31="",BW31="",BX31="",BY31="",BZ31="",CA31="",CB31="",CC31="",CD31="",CE31="",CF31="",CG31="",CH31="",CI31="",CJ31="",CK31="",CL31="",CM31="",CN31="",CO31="",CP31="",CQ31="",CR31="",CS31=""),1,0)</f>
        <v>1</v>
      </c>
      <c r="DW31" s="1" t="n">
        <f aca="false">IF(AND(CT31="",CU31="",CV31="",CW31="",CX31="",CY31="",CZ31="",DA31="",DB31="",DC31="",DD31="",DE31="",DF31="",DG31="",DH31="",DI31="",DJ31="",DK31="",DL31="",DM31="",DN31="",DO31="",DP31="",DQ31="",DR31="",DS31="")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V32=0.41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32),2)+MIN(COUNTIF($W32:$DR32,100),1)+MIN(COUNTIF($W32:$DR32,101),2)+MIN(COUNTIF($W32:$DR32,103),1)+MIN(COUNTIF($W32:$DR32,105),1)+MIN(COUNTIF($W32:$DR32,108),3)+MIN(COUNTIF($W32:$DR32,109),1)+MIN(COUNTIF($W32:$DR32,111),3)+MIN(COUNTIF($W32:$DR32,114),2)+MIN(COUNTIF($W32:$DR32,116),1)+MIN(COUNTIF($W32:$DR32,117),1))/MAX(18,LEN($S32))-0.59,0)</f>
        <v>0</v>
      </c>
      <c r="W32" s="1" t="str">
        <f aca="false">IF(LEN($O32)&gt;=1,CODE(MID($O32,1,1)),"")</f>
        <v/>
      </c>
      <c r="X32" s="1" t="str">
        <f aca="false">IF(LEN($O32)&gt;=2,CODE(MID($O32,2,1)),"")</f>
        <v/>
      </c>
      <c r="Y32" s="1" t="str">
        <f aca="false">IF(LEN($O32)&gt;=3,CODE(MID($O32,3,1)),"")</f>
        <v/>
      </c>
      <c r="Z32" s="1" t="str">
        <f aca="false">IF(LEN($O32)&gt;=4,CODE(MID($O32,4,1)),"")</f>
        <v/>
      </c>
      <c r="AA32" s="1" t="str">
        <f aca="false">IF(LEN($O32)&gt;=5,CODE(MID($O32,5,1)),"")</f>
        <v/>
      </c>
      <c r="AB32" s="1" t="str">
        <f aca="false">IF(LEN($O32)&gt;=6,CODE(MID($O32,6,1)),"")</f>
        <v/>
      </c>
      <c r="AC32" s="1" t="str">
        <f aca="false">IF(LEN($O32)&gt;=7,CODE(MID($O32,7,1)),"")</f>
        <v/>
      </c>
      <c r="AD32" s="1" t="str">
        <f aca="false">IF(LEN($O32)&gt;=8,CODE(MID($O32,8,1)),"")</f>
        <v/>
      </c>
      <c r="AE32" s="1" t="str">
        <f aca="false">IF(LEN($O32)&gt;=9,CODE(MID($O32,9,1)),"")</f>
        <v/>
      </c>
      <c r="AF32" s="1" t="str">
        <f aca="false">IF(LEN($O32)&gt;=10,CODE(MID($O32,10,1)),"")</f>
        <v/>
      </c>
      <c r="AG32" s="1" t="str">
        <f aca="false">IF(LEN($O32)&gt;=11,CODE(MID($O32,11,1)),"")</f>
        <v/>
      </c>
      <c r="AH32" s="1" t="str">
        <f aca="false">IF(LEN($O32)&gt;=12,CODE(MID($O32,12,1)),"")</f>
        <v/>
      </c>
      <c r="AI32" s="1" t="str">
        <f aca="false">IF(LEN($O32)&gt;=13,CODE(MID($O32,13,1)),"")</f>
        <v/>
      </c>
      <c r="AJ32" s="1" t="str">
        <f aca="false">IF(LEN($O32)&gt;=14,CODE(MID($O32,14,1)),"")</f>
        <v/>
      </c>
      <c r="AK32" s="1" t="str">
        <f aca="false">IF(LEN($O32)&gt;=15,CODE(MID($O32,15,1)),"")</f>
        <v/>
      </c>
      <c r="AL32" s="1" t="str">
        <f aca="false">IF(LEN($O32)&gt;=16,CODE(MID($O32,16,1)),"")</f>
        <v/>
      </c>
      <c r="AM32" s="1" t="str">
        <f aca="false">IF(LEN($O32)&gt;=17,CODE(MID($O32,17,1)),"")</f>
        <v/>
      </c>
      <c r="AN32" s="1" t="str">
        <f aca="false">IF(LEN($O32)&gt;=18,CODE(MID($O32,18,1)),"")</f>
        <v/>
      </c>
      <c r="AO32" s="1" t="str">
        <f aca="false">IF(LEN($O32)&gt;=19,CODE(MID($O32,19,1)),"")</f>
        <v/>
      </c>
      <c r="AP32" s="1" t="str">
        <f aca="false">IF(LEN($O32)&gt;=20,CODE(MID($O32,20,1)),"")</f>
        <v/>
      </c>
      <c r="AQ32" s="1" t="str">
        <f aca="false">IF(LEN($O32)&gt;=21,CODE(MID($O32,21,1)),"")</f>
        <v/>
      </c>
      <c r="AR32" s="1" t="str">
        <f aca="false">IF(LEN($O32)&gt;=22,CODE(MID($O32,22,1)),"")</f>
        <v/>
      </c>
      <c r="AS32" s="1" t="str">
        <f aca="false">IF(LEN($O32)&gt;=23,CODE(MID($O32,23,1)),"")</f>
        <v/>
      </c>
      <c r="AT32" s="1" t="str">
        <f aca="false">IF(LEN($O32)&gt;=24,CODE(MID($O32,24,1)),"")</f>
        <v/>
      </c>
      <c r="AU32" s="1" t="str">
        <f aca="false">IF(LEN($O32)&gt;=25,CODE(MID($O32,25,1)),"")</f>
        <v/>
      </c>
      <c r="AV32" s="1" t="str">
        <f aca="false">IF(LEN($O32)&gt;=26,CODE(MID($O32,26,1)),"")</f>
        <v/>
      </c>
      <c r="AW32" s="1" t="str">
        <f aca="false">IF(LEN($O32)&gt;=27,CODE(MID($O32,27,1)),"")</f>
        <v/>
      </c>
      <c r="AX32" s="1" t="str">
        <f aca="false">IF(LEN($O32)&gt;=28,CODE(MID($O32,28,1)),"")</f>
        <v/>
      </c>
      <c r="AY32" s="1" t="str">
        <f aca="false">IF(LEN($O32)&gt;=29,CODE(MID($O32,29,1)),"")</f>
        <v/>
      </c>
      <c r="AZ32" s="1" t="str">
        <f aca="false">IF(LEN($O32)&gt;=30,CODE(MID($O32,30,1)),"")</f>
        <v/>
      </c>
      <c r="BA32" s="1" t="str">
        <f aca="false">IF(LEN($O32)&gt;=31,CODE(MID($O32,31,1)),"")</f>
        <v/>
      </c>
      <c r="BB32" s="1" t="str">
        <f aca="false">IF(LEN($O32)&gt;=32,CODE(MID($O32,32,1)),"")</f>
        <v/>
      </c>
      <c r="BC32" s="1" t="str">
        <f aca="false">IF(LEN($O32)&gt;=33,CODE(MID($O32,33,1)),"")</f>
        <v/>
      </c>
      <c r="BD32" s="1" t="str">
        <f aca="false">IF(LEN($O32)&gt;=34,CODE(MID($O32,34,1)),"")</f>
        <v/>
      </c>
      <c r="BE32" s="1" t="str">
        <f aca="false">IF(LEN($O32)&gt;=35,CODE(MID($O32,35,1)),"")</f>
        <v/>
      </c>
      <c r="BF32" s="1" t="str">
        <f aca="false">IF(LEN($O32)&gt;=36,CODE(MID($O32,36,1)),"")</f>
        <v/>
      </c>
      <c r="BG32" s="1" t="str">
        <f aca="false">IF(LEN($O32)&gt;=37,CODE(MID($O32,37,1)),"")</f>
        <v/>
      </c>
      <c r="BH32" s="1" t="str">
        <f aca="false">IF(LEN($O32)&gt;=38,CODE(MID($O32,38,1)),"")</f>
        <v/>
      </c>
      <c r="BI32" s="1" t="str">
        <f aca="false">IF(LEN($O32)&gt;=39,CODE(MID($O32,39,1)),"")</f>
        <v/>
      </c>
      <c r="BJ32" s="1" t="str">
        <f aca="false">IF(LEN($O32)&gt;=40,CODE(MID($O32,40,1)),"")</f>
        <v/>
      </c>
      <c r="BK32" s="1" t="str">
        <f aca="false">IF(LEN($O32)&gt;=41,CODE(MID($O32,41,1)),"")</f>
        <v/>
      </c>
      <c r="BL32" s="1" t="str">
        <f aca="false">IF(LEN($O32)&gt;=42,CODE(MID($O32,42,1)),"")</f>
        <v/>
      </c>
      <c r="BM32" s="1" t="str">
        <f aca="false">IF(LEN($O32)&gt;=43,CODE(MID($O32,43,1)),"")</f>
        <v/>
      </c>
      <c r="BN32" s="1" t="str">
        <f aca="false">IF(LEN($O32)&gt;=44,CODE(MID($O32,44,1)),"")</f>
        <v/>
      </c>
      <c r="BO32" s="1" t="str">
        <f aca="false">IF(LEN($O32)&gt;=45,CODE(MID($O32,45,1)),"")</f>
        <v/>
      </c>
      <c r="BP32" s="1" t="str">
        <f aca="false">IF(LEN($O32)&gt;=46,CODE(MID($O32,46,1)),"")</f>
        <v/>
      </c>
      <c r="BQ32" s="1" t="str">
        <f aca="false">IF(LEN($O32)&gt;=47,CODE(MID($O32,47,1)),"")</f>
        <v/>
      </c>
      <c r="BR32" s="1" t="str">
        <f aca="false">IF(LEN($O32)&gt;=48,CODE(MID($O32,48,1)),"")</f>
        <v/>
      </c>
      <c r="BS32" s="1" t="str">
        <f aca="false">IF(LEN($O32)&gt;=49,CODE(MID($O32,49,1)),"")</f>
        <v/>
      </c>
      <c r="BT32" s="1" t="str">
        <f aca="false">IF(LEN($O32)&gt;=50,CODE(MID($O32,50,1)),"")</f>
        <v/>
      </c>
      <c r="BU32" s="1" t="str">
        <f aca="false">IF(LEN($O32)&gt;=51,CODE(MID($O32,51,1)),"")</f>
        <v/>
      </c>
      <c r="BV32" s="1" t="str">
        <f aca="false">IF(LEN($O32)&gt;=52,CODE(MID($O32,52,1)),"")</f>
        <v/>
      </c>
      <c r="BW32" s="1" t="str">
        <f aca="false">IF(LEN($O32)&gt;=53,CODE(MID($O32,53,1)),"")</f>
        <v/>
      </c>
      <c r="BX32" s="1" t="str">
        <f aca="false">IF(LEN($O32)&gt;=54,CODE(MID($O32,54,1)),"")</f>
        <v/>
      </c>
      <c r="BY32" s="1" t="str">
        <f aca="false">IF(LEN($O32)&gt;=55,CODE(MID($O32,55,1)),"")</f>
        <v/>
      </c>
      <c r="BZ32" s="1" t="str">
        <f aca="false">IF(LEN($O32)&gt;=56,CODE(MID($O32,56,1)),"")</f>
        <v/>
      </c>
      <c r="CA32" s="1" t="str">
        <f aca="false">IF(LEN($O32)&gt;=57,CODE(MID($O32,57,1)),"")</f>
        <v/>
      </c>
      <c r="CB32" s="1" t="str">
        <f aca="false">IF(LEN($O32)&gt;=58,CODE(MID($O32,58,1)),"")</f>
        <v/>
      </c>
      <c r="CC32" s="1" t="str">
        <f aca="false">IF(LEN($O32)&gt;=59,CODE(MID($O32,59,1)),"")</f>
        <v/>
      </c>
      <c r="CD32" s="1" t="str">
        <f aca="false">IF(LEN($O32)&gt;=60,CODE(MID($O32,60,1)),"")</f>
        <v/>
      </c>
      <c r="CE32" s="1" t="str">
        <f aca="false">IF(LEN($O32)&gt;=61,CODE(MID($O32,61,1)),"")</f>
        <v/>
      </c>
      <c r="CF32" s="1" t="str">
        <f aca="false">IF(LEN($O32)&gt;=62,CODE(MID($O32,62,1)),"")</f>
        <v/>
      </c>
      <c r="CG32" s="1" t="str">
        <f aca="false">IF(LEN($O32)&gt;=63,CODE(MID($O32,63,1)),"")</f>
        <v/>
      </c>
      <c r="CH32" s="1" t="str">
        <f aca="false">IF(LEN($O32)&gt;=64,CODE(MID($O32,64,1)),"")</f>
        <v/>
      </c>
      <c r="CI32" s="1" t="str">
        <f aca="false">IF(LEN($O32)&gt;=65,CODE(MID($O32,65,1)),"")</f>
        <v/>
      </c>
      <c r="CJ32" s="1" t="str">
        <f aca="false">IF(LEN($O32)&gt;=66,CODE(MID($O32,66,1)),"")</f>
        <v/>
      </c>
      <c r="CK32" s="1" t="str">
        <f aca="false">IF(LEN($O32)&gt;=67,CODE(MID($O32,67,1)),"")</f>
        <v/>
      </c>
      <c r="CL32" s="1" t="str">
        <f aca="false">IF(LEN($O32)&gt;=68,CODE(MID($O32,68,1)),"")</f>
        <v/>
      </c>
      <c r="CM32" s="1" t="str">
        <f aca="false">IF(LEN($O32)&gt;=69,CODE(MID($O32,69,1)),"")</f>
        <v/>
      </c>
      <c r="CN32" s="1" t="str">
        <f aca="false">IF(LEN($O32)&gt;=70,CODE(MID($O32,70,1)),"")</f>
        <v/>
      </c>
      <c r="CO32" s="1" t="str">
        <f aca="false">IF(LEN($O32)&gt;=71,CODE(MID($O32,71,1)),"")</f>
        <v/>
      </c>
      <c r="CP32" s="1" t="str">
        <f aca="false">IF(LEN($O32)&gt;=72,CODE(MID($O32,72,1)),"")</f>
        <v/>
      </c>
      <c r="CQ32" s="1" t="str">
        <f aca="false">IF(LEN($O32)&gt;=73,CODE(MID($O32,73,1)),"")</f>
        <v/>
      </c>
      <c r="CR32" s="1" t="str">
        <f aca="false">IF(LEN($O32)&gt;=74,CODE(MID($O32,74,1)),"")</f>
        <v/>
      </c>
      <c r="CS32" s="1" t="str">
        <f aca="false">IF(LEN($O32)&gt;=75,CODE(MID($O32,75,1)),"")</f>
        <v/>
      </c>
      <c r="CT32" s="1" t="str">
        <f aca="false">IF(LEN($O32)&gt;=76,CODE(MID($O32,76,1)),"")</f>
        <v/>
      </c>
      <c r="CU32" s="1" t="str">
        <f aca="false">IF(LEN($O32)&gt;=77,CODE(MID($O32,77,1)),"")</f>
        <v/>
      </c>
      <c r="CV32" s="1" t="str">
        <f aca="false">IF(LEN($O32)&gt;=78,CODE(MID($O32,78,1)),"")</f>
        <v/>
      </c>
      <c r="CW32" s="1" t="str">
        <f aca="false">IF(LEN($O32)&gt;=79,CODE(MID($O32,79,1)),"")</f>
        <v/>
      </c>
      <c r="CX32" s="1" t="str">
        <f aca="false">IF(LEN($O32)&gt;=80,CODE(MID($O32,80,1)),"")</f>
        <v/>
      </c>
      <c r="CY32" s="1" t="str">
        <f aca="false">IF(LEN($O32)&gt;=81,CODE(MID($O32,81,1)),"")</f>
        <v/>
      </c>
      <c r="CZ32" s="1" t="str">
        <f aca="false">IF(LEN($O32)&gt;=82,CODE(MID($O32,82,1)),"")</f>
        <v/>
      </c>
      <c r="DA32" s="1" t="str">
        <f aca="false">IF(LEN($O32)&gt;=83,CODE(MID($O32,83,1)),"")</f>
        <v/>
      </c>
      <c r="DB32" s="1" t="str">
        <f aca="false">IF(LEN($O32)&gt;=84,CODE(MID($O32,84,1)),"")</f>
        <v/>
      </c>
      <c r="DC32" s="1" t="str">
        <f aca="false">IF(LEN($O32)&gt;=85,CODE(MID($O32,85,1)),"")</f>
        <v/>
      </c>
      <c r="DD32" s="1" t="str">
        <f aca="false">IF(LEN($O32)&gt;=86,CODE(MID($O32,86,1)),"")</f>
        <v/>
      </c>
      <c r="DE32" s="1" t="str">
        <f aca="false">IF(LEN($O32)&gt;=87,CODE(MID($O32,87,1)),"")</f>
        <v/>
      </c>
      <c r="DF32" s="1" t="str">
        <f aca="false">IF(LEN($O32)&gt;=88,CODE(MID($O32,88,1)),"")</f>
        <v/>
      </c>
      <c r="DG32" s="1" t="str">
        <f aca="false">IF(LEN($O32)&gt;=89,CODE(MID($O32,89,1)),"")</f>
        <v/>
      </c>
      <c r="DH32" s="1" t="str">
        <f aca="false">IF(LEN($O32)&gt;=90,CODE(MID($O32,90,1)),"")</f>
        <v/>
      </c>
      <c r="DI32" s="1" t="str">
        <f aca="false">IF(LEN($O32)&gt;=91,CODE(MID($O32,91,1)),"")</f>
        <v/>
      </c>
      <c r="DJ32" s="1" t="str">
        <f aca="false">IF(LEN($O32)&gt;=92,CODE(MID($O32,92,1)),"")</f>
        <v/>
      </c>
      <c r="DK32" s="1" t="str">
        <f aca="false">IF(LEN($O32)&gt;=93,CODE(MID($O32,93,1)),"")</f>
        <v/>
      </c>
      <c r="DL32" s="1" t="str">
        <f aca="false">IF(LEN($O32)&gt;=94,CODE(MID($O32,94,1)),"")</f>
        <v/>
      </c>
      <c r="DM32" s="1" t="str">
        <f aca="false">IF(LEN($O32)&gt;=95,CODE(MID($O32,95,1)),"")</f>
        <v/>
      </c>
      <c r="DN32" s="1" t="str">
        <f aca="false">IF(LEN($O32)&gt;=96,CODE(MID($O32,96,1)),"")</f>
        <v/>
      </c>
      <c r="DO32" s="1" t="str">
        <f aca="false">IF(LEN($O32)&gt;=97,CODE(MID($O32,97,1)),"")</f>
        <v/>
      </c>
      <c r="DP32" s="1" t="str">
        <f aca="false">IF(LEN($O32)&gt;=98,CODE(MID($O32,98,1)),"")</f>
        <v/>
      </c>
      <c r="DQ32" s="1" t="str">
        <f aca="false">IF(LEN($O32)&gt;=99,CODE(MID($O32,99,1)),"")</f>
        <v/>
      </c>
      <c r="DR32" s="1" t="str">
        <f aca="false">IF(LEN($O32)&gt;=100,CODE(MID($O32,100,1)),"")</f>
        <v/>
      </c>
      <c r="DT32" s="1" t="n">
        <f aca="false">IF(AND(W32=103,X32=117,Y32=105,Z32=108,AA32=108,AB32=101,AC32=114,AD32=109,AE32=111,AF32=32,AG32=100,AH32=101,AI32=108,AJ32=32,AK32=116,AL32=111,AM32=114,AN32=111,AO32="",AP32="",AQ32="",AR32="",AS32="",AT32="",AU32=""),1,0)</f>
        <v>0</v>
      </c>
      <c r="DU32" s="1" t="n">
        <f aca="false">IF(AND(AV32="",AW32="",AX32="",AY32="",AZ32="",BA32="",BB32="",BC32="",BD32="",BE32="",BF32="",BG32="",BH32="",BI32="",BJ32="",BK32="",BL32="",BM32="",BN32="",BO32="",BP32="",BQ32="",BR32="",BS32="",BT32=""),1,0)</f>
        <v>1</v>
      </c>
      <c r="DV32" s="1" t="n">
        <f aca="false">IF(AND(BU32="",BV32="",BW32="",BX32="",BY32="",BZ32="",CA32="",CB32="",CC32="",CD32="",CE32="",CF32="",CG32="",CH32="",CI32="",CJ32="",CK32="",CL32="",CM32="",CN32="",CO32="",CP32="",CQ32="",CR32="",CS32=""),1,0)</f>
        <v>1</v>
      </c>
      <c r="DW32" s="1" t="n">
        <f aca="false">IF(AND(CT32="",CU32="",CV32="",CW32="",CX32="",CY32="",CZ32="",DA32="",DB32="",DC32="",DD32="",DE32="",DF32="",DG32="",DH32="",DI32="",DJ32="",DK32="",DL32="",DM32="",DN32="",DO32="",DP32="",DQ32="",DR32="",DS32="")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V33=0.41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32),1)+MIN(COUNTIF($W33:$DR33,97),2)+MIN(COUNTIF($W33:$DR33,99),1)+MIN(COUNTIF($W33:$DR33,105),1)+MIN(COUNTIF($W33:$DR33,108),1)+MIN(COUNTIF($W33:$DR33,111),1)+MIN(COUNTIF($W33:$DR33,114),1)+MIN(COUNTIF($W33:$DR33,115),1)+MIN(COUNTIF($W33:$DR33,116),1)+MIN(COUNTIF($W33:$DR33,118),2))/MAX(12,LEN($S33))-0.59,0)</f>
        <v>0</v>
      </c>
      <c r="W33" s="1" t="str">
        <f aca="false">IF(LEN($O33)&gt;=1,CODE(MID($O33,1,1)),"")</f>
        <v/>
      </c>
      <c r="X33" s="1" t="str">
        <f aca="false">IF(LEN($O33)&gt;=2,CODE(MID($O33,2,1)),"")</f>
        <v/>
      </c>
      <c r="Y33" s="1" t="str">
        <f aca="false">IF(LEN($O33)&gt;=3,CODE(MID($O33,3,1)),"")</f>
        <v/>
      </c>
      <c r="Z33" s="1" t="str">
        <f aca="false">IF(LEN($O33)&gt;=4,CODE(MID($O33,4,1)),"")</f>
        <v/>
      </c>
      <c r="AA33" s="1" t="str">
        <f aca="false">IF(LEN($O33)&gt;=5,CODE(MID($O33,5,1)),"")</f>
        <v/>
      </c>
      <c r="AB33" s="1" t="str">
        <f aca="false">IF(LEN($O33)&gt;=6,CODE(MID($O33,6,1)),"")</f>
        <v/>
      </c>
      <c r="AC33" s="1" t="str">
        <f aca="false">IF(LEN($O33)&gt;=7,CODE(MID($O33,7,1)),"")</f>
        <v/>
      </c>
      <c r="AD33" s="1" t="str">
        <f aca="false">IF(LEN($O33)&gt;=8,CODE(MID($O33,8,1)),"")</f>
        <v/>
      </c>
      <c r="AE33" s="1" t="str">
        <f aca="false">IF(LEN($O33)&gt;=9,CODE(MID($O33,9,1)),"")</f>
        <v/>
      </c>
      <c r="AF33" s="1" t="str">
        <f aca="false">IF(LEN($O33)&gt;=10,CODE(MID($O33,10,1)),"")</f>
        <v/>
      </c>
      <c r="AG33" s="1" t="str">
        <f aca="false">IF(LEN($O33)&gt;=11,CODE(MID($O33,11,1)),"")</f>
        <v/>
      </c>
      <c r="AH33" s="1" t="str">
        <f aca="false">IF(LEN($O33)&gt;=12,CODE(MID($O33,12,1)),"")</f>
        <v/>
      </c>
      <c r="AI33" s="1" t="str">
        <f aca="false">IF(LEN($O33)&gt;=13,CODE(MID($O33,13,1)),"")</f>
        <v/>
      </c>
      <c r="AJ33" s="1" t="str">
        <f aca="false">IF(LEN($O33)&gt;=14,CODE(MID($O33,14,1)),"")</f>
        <v/>
      </c>
      <c r="AK33" s="1" t="str">
        <f aca="false">IF(LEN($O33)&gt;=15,CODE(MID($O33,15,1)),"")</f>
        <v/>
      </c>
      <c r="AL33" s="1" t="str">
        <f aca="false">IF(LEN($O33)&gt;=16,CODE(MID($O33,16,1)),"")</f>
        <v/>
      </c>
      <c r="AM33" s="1" t="str">
        <f aca="false">IF(LEN($O33)&gt;=17,CODE(MID($O33,17,1)),"")</f>
        <v/>
      </c>
      <c r="AN33" s="1" t="str">
        <f aca="false">IF(LEN($O33)&gt;=18,CODE(MID($O33,18,1)),"")</f>
        <v/>
      </c>
      <c r="AO33" s="1" t="str">
        <f aca="false">IF(LEN($O33)&gt;=19,CODE(MID($O33,19,1)),"")</f>
        <v/>
      </c>
      <c r="AP33" s="1" t="str">
        <f aca="false">IF(LEN($O33)&gt;=20,CODE(MID($O33,20,1)),"")</f>
        <v/>
      </c>
      <c r="AQ33" s="1" t="str">
        <f aca="false">IF(LEN($O33)&gt;=21,CODE(MID($O33,21,1)),"")</f>
        <v/>
      </c>
      <c r="AR33" s="1" t="str">
        <f aca="false">IF(LEN($O33)&gt;=22,CODE(MID($O33,22,1)),"")</f>
        <v/>
      </c>
      <c r="AS33" s="1" t="str">
        <f aca="false">IF(LEN($O33)&gt;=23,CODE(MID($O33,23,1)),"")</f>
        <v/>
      </c>
      <c r="AT33" s="1" t="str">
        <f aca="false">IF(LEN($O33)&gt;=24,CODE(MID($O33,24,1)),"")</f>
        <v/>
      </c>
      <c r="AU33" s="1" t="str">
        <f aca="false">IF(LEN($O33)&gt;=25,CODE(MID($O33,25,1)),"")</f>
        <v/>
      </c>
      <c r="AV33" s="1" t="str">
        <f aca="false">IF(LEN($O33)&gt;=26,CODE(MID($O33,26,1)),"")</f>
        <v/>
      </c>
      <c r="AW33" s="1" t="str">
        <f aca="false">IF(LEN($O33)&gt;=27,CODE(MID($O33,27,1)),"")</f>
        <v/>
      </c>
      <c r="AX33" s="1" t="str">
        <f aca="false">IF(LEN($O33)&gt;=28,CODE(MID($O33,28,1)),"")</f>
        <v/>
      </c>
      <c r="AY33" s="1" t="str">
        <f aca="false">IF(LEN($O33)&gt;=29,CODE(MID($O33,29,1)),"")</f>
        <v/>
      </c>
      <c r="AZ33" s="1" t="str">
        <f aca="false">IF(LEN($O33)&gt;=30,CODE(MID($O33,30,1)),"")</f>
        <v/>
      </c>
      <c r="BA33" s="1" t="str">
        <f aca="false">IF(LEN($O33)&gt;=31,CODE(MID($O33,31,1)),"")</f>
        <v/>
      </c>
      <c r="BB33" s="1" t="str">
        <f aca="false">IF(LEN($O33)&gt;=32,CODE(MID($O33,32,1)),"")</f>
        <v/>
      </c>
      <c r="BC33" s="1" t="str">
        <f aca="false">IF(LEN($O33)&gt;=33,CODE(MID($O33,33,1)),"")</f>
        <v/>
      </c>
      <c r="BD33" s="1" t="str">
        <f aca="false">IF(LEN($O33)&gt;=34,CODE(MID($O33,34,1)),"")</f>
        <v/>
      </c>
      <c r="BE33" s="1" t="str">
        <f aca="false">IF(LEN($O33)&gt;=35,CODE(MID($O33,35,1)),"")</f>
        <v/>
      </c>
      <c r="BF33" s="1" t="str">
        <f aca="false">IF(LEN($O33)&gt;=36,CODE(MID($O33,36,1)),"")</f>
        <v/>
      </c>
      <c r="BG33" s="1" t="str">
        <f aca="false">IF(LEN($O33)&gt;=37,CODE(MID($O33,37,1)),"")</f>
        <v/>
      </c>
      <c r="BH33" s="1" t="str">
        <f aca="false">IF(LEN($O33)&gt;=38,CODE(MID($O33,38,1)),"")</f>
        <v/>
      </c>
      <c r="BI33" s="1" t="str">
        <f aca="false">IF(LEN($O33)&gt;=39,CODE(MID($O33,39,1)),"")</f>
        <v/>
      </c>
      <c r="BJ33" s="1" t="str">
        <f aca="false">IF(LEN($O33)&gt;=40,CODE(MID($O33,40,1)),"")</f>
        <v/>
      </c>
      <c r="BK33" s="1" t="str">
        <f aca="false">IF(LEN($O33)&gt;=41,CODE(MID($O33,41,1)),"")</f>
        <v/>
      </c>
      <c r="BL33" s="1" t="str">
        <f aca="false">IF(LEN($O33)&gt;=42,CODE(MID($O33,42,1)),"")</f>
        <v/>
      </c>
      <c r="BM33" s="1" t="str">
        <f aca="false">IF(LEN($O33)&gt;=43,CODE(MID($O33,43,1)),"")</f>
        <v/>
      </c>
      <c r="BN33" s="1" t="str">
        <f aca="false">IF(LEN($O33)&gt;=44,CODE(MID($O33,44,1)),"")</f>
        <v/>
      </c>
      <c r="BO33" s="1" t="str">
        <f aca="false">IF(LEN($O33)&gt;=45,CODE(MID($O33,45,1)),"")</f>
        <v/>
      </c>
      <c r="BP33" s="1" t="str">
        <f aca="false">IF(LEN($O33)&gt;=46,CODE(MID($O33,46,1)),"")</f>
        <v/>
      </c>
      <c r="BQ33" s="1" t="str">
        <f aca="false">IF(LEN($O33)&gt;=47,CODE(MID($O33,47,1)),"")</f>
        <v/>
      </c>
      <c r="BR33" s="1" t="str">
        <f aca="false">IF(LEN($O33)&gt;=48,CODE(MID($O33,48,1)),"")</f>
        <v/>
      </c>
      <c r="BS33" s="1" t="str">
        <f aca="false">IF(LEN($O33)&gt;=49,CODE(MID($O33,49,1)),"")</f>
        <v/>
      </c>
      <c r="BT33" s="1" t="str">
        <f aca="false">IF(LEN($O33)&gt;=50,CODE(MID($O33,50,1)),"")</f>
        <v/>
      </c>
      <c r="BU33" s="1" t="str">
        <f aca="false">IF(LEN($O33)&gt;=51,CODE(MID($O33,51,1)),"")</f>
        <v/>
      </c>
      <c r="BV33" s="1" t="str">
        <f aca="false">IF(LEN($O33)&gt;=52,CODE(MID($O33,52,1)),"")</f>
        <v/>
      </c>
      <c r="BW33" s="1" t="str">
        <f aca="false">IF(LEN($O33)&gt;=53,CODE(MID($O33,53,1)),"")</f>
        <v/>
      </c>
      <c r="BX33" s="1" t="str">
        <f aca="false">IF(LEN($O33)&gt;=54,CODE(MID($O33,54,1)),"")</f>
        <v/>
      </c>
      <c r="BY33" s="1" t="str">
        <f aca="false">IF(LEN($O33)&gt;=55,CODE(MID($O33,55,1)),"")</f>
        <v/>
      </c>
      <c r="BZ33" s="1" t="str">
        <f aca="false">IF(LEN($O33)&gt;=56,CODE(MID($O33,56,1)),"")</f>
        <v/>
      </c>
      <c r="CA33" s="1" t="str">
        <f aca="false">IF(LEN($O33)&gt;=57,CODE(MID($O33,57,1)),"")</f>
        <v/>
      </c>
      <c r="CB33" s="1" t="str">
        <f aca="false">IF(LEN($O33)&gt;=58,CODE(MID($O33,58,1)),"")</f>
        <v/>
      </c>
      <c r="CC33" s="1" t="str">
        <f aca="false">IF(LEN($O33)&gt;=59,CODE(MID($O33,59,1)),"")</f>
        <v/>
      </c>
      <c r="CD33" s="1" t="str">
        <f aca="false">IF(LEN($O33)&gt;=60,CODE(MID($O33,60,1)),"")</f>
        <v/>
      </c>
      <c r="CE33" s="1" t="str">
        <f aca="false">IF(LEN($O33)&gt;=61,CODE(MID($O33,61,1)),"")</f>
        <v/>
      </c>
      <c r="CF33" s="1" t="str">
        <f aca="false">IF(LEN($O33)&gt;=62,CODE(MID($O33,62,1)),"")</f>
        <v/>
      </c>
      <c r="CG33" s="1" t="str">
        <f aca="false">IF(LEN($O33)&gt;=63,CODE(MID($O33,63,1)),"")</f>
        <v/>
      </c>
      <c r="CH33" s="1" t="str">
        <f aca="false">IF(LEN($O33)&gt;=64,CODE(MID($O33,64,1)),"")</f>
        <v/>
      </c>
      <c r="CI33" s="1" t="str">
        <f aca="false">IF(LEN($O33)&gt;=65,CODE(MID($O33,65,1)),"")</f>
        <v/>
      </c>
      <c r="CJ33" s="1" t="str">
        <f aca="false">IF(LEN($O33)&gt;=66,CODE(MID($O33,66,1)),"")</f>
        <v/>
      </c>
      <c r="CK33" s="1" t="str">
        <f aca="false">IF(LEN($O33)&gt;=67,CODE(MID($O33,67,1)),"")</f>
        <v/>
      </c>
      <c r="CL33" s="1" t="str">
        <f aca="false">IF(LEN($O33)&gt;=68,CODE(MID($O33,68,1)),"")</f>
        <v/>
      </c>
      <c r="CM33" s="1" t="str">
        <f aca="false">IF(LEN($O33)&gt;=69,CODE(MID($O33,69,1)),"")</f>
        <v/>
      </c>
      <c r="CN33" s="1" t="str">
        <f aca="false">IF(LEN($O33)&gt;=70,CODE(MID($O33,70,1)),"")</f>
        <v/>
      </c>
      <c r="CO33" s="1" t="str">
        <f aca="false">IF(LEN($O33)&gt;=71,CODE(MID($O33,71,1)),"")</f>
        <v/>
      </c>
      <c r="CP33" s="1" t="str">
        <f aca="false">IF(LEN($O33)&gt;=72,CODE(MID($O33,72,1)),"")</f>
        <v/>
      </c>
      <c r="CQ33" s="1" t="str">
        <f aca="false">IF(LEN($O33)&gt;=73,CODE(MID($O33,73,1)),"")</f>
        <v/>
      </c>
      <c r="CR33" s="1" t="str">
        <f aca="false">IF(LEN($O33)&gt;=74,CODE(MID($O33,74,1)),"")</f>
        <v/>
      </c>
      <c r="CS33" s="1" t="str">
        <f aca="false">IF(LEN($O33)&gt;=75,CODE(MID($O33,75,1)),"")</f>
        <v/>
      </c>
      <c r="CT33" s="1" t="str">
        <f aca="false">IF(LEN($O33)&gt;=76,CODE(MID($O33,76,1)),"")</f>
        <v/>
      </c>
      <c r="CU33" s="1" t="str">
        <f aca="false">IF(LEN($O33)&gt;=77,CODE(MID($O33,77,1)),"")</f>
        <v/>
      </c>
      <c r="CV33" s="1" t="str">
        <f aca="false">IF(LEN($O33)&gt;=78,CODE(MID($O33,78,1)),"")</f>
        <v/>
      </c>
      <c r="CW33" s="1" t="str">
        <f aca="false">IF(LEN($O33)&gt;=79,CODE(MID($O33,79,1)),"")</f>
        <v/>
      </c>
      <c r="CX33" s="1" t="str">
        <f aca="false">IF(LEN($O33)&gt;=80,CODE(MID($O33,80,1)),"")</f>
        <v/>
      </c>
      <c r="CY33" s="1" t="str">
        <f aca="false">IF(LEN($O33)&gt;=81,CODE(MID($O33,81,1)),"")</f>
        <v/>
      </c>
      <c r="CZ33" s="1" t="str">
        <f aca="false">IF(LEN($O33)&gt;=82,CODE(MID($O33,82,1)),"")</f>
        <v/>
      </c>
      <c r="DA33" s="1" t="str">
        <f aca="false">IF(LEN($O33)&gt;=83,CODE(MID($O33,83,1)),"")</f>
        <v/>
      </c>
      <c r="DB33" s="1" t="str">
        <f aca="false">IF(LEN($O33)&gt;=84,CODE(MID($O33,84,1)),"")</f>
        <v/>
      </c>
      <c r="DC33" s="1" t="str">
        <f aca="false">IF(LEN($O33)&gt;=85,CODE(MID($O33,85,1)),"")</f>
        <v/>
      </c>
      <c r="DD33" s="1" t="str">
        <f aca="false">IF(LEN($O33)&gt;=86,CODE(MID($O33,86,1)),"")</f>
        <v/>
      </c>
      <c r="DE33" s="1" t="str">
        <f aca="false">IF(LEN($O33)&gt;=87,CODE(MID($O33,87,1)),"")</f>
        <v/>
      </c>
      <c r="DF33" s="1" t="str">
        <f aca="false">IF(LEN($O33)&gt;=88,CODE(MID($O33,88,1)),"")</f>
        <v/>
      </c>
      <c r="DG33" s="1" t="str">
        <f aca="false">IF(LEN($O33)&gt;=89,CODE(MID($O33,89,1)),"")</f>
        <v/>
      </c>
      <c r="DH33" s="1" t="str">
        <f aca="false">IF(LEN($O33)&gt;=90,CODE(MID($O33,90,1)),"")</f>
        <v/>
      </c>
      <c r="DI33" s="1" t="str">
        <f aca="false">IF(LEN($O33)&gt;=91,CODE(MID($O33,91,1)),"")</f>
        <v/>
      </c>
      <c r="DJ33" s="1" t="str">
        <f aca="false">IF(LEN($O33)&gt;=92,CODE(MID($O33,92,1)),"")</f>
        <v/>
      </c>
      <c r="DK33" s="1" t="str">
        <f aca="false">IF(LEN($O33)&gt;=93,CODE(MID($O33,93,1)),"")</f>
        <v/>
      </c>
      <c r="DL33" s="1" t="str">
        <f aca="false">IF(LEN($O33)&gt;=94,CODE(MID($O33,94,1)),"")</f>
        <v/>
      </c>
      <c r="DM33" s="1" t="str">
        <f aca="false">IF(LEN($O33)&gt;=95,CODE(MID($O33,95,1)),"")</f>
        <v/>
      </c>
      <c r="DN33" s="1" t="str">
        <f aca="false">IF(LEN($O33)&gt;=96,CODE(MID($O33,96,1)),"")</f>
        <v/>
      </c>
      <c r="DO33" s="1" t="str">
        <f aca="false">IF(LEN($O33)&gt;=97,CODE(MID($O33,97,1)),"")</f>
        <v/>
      </c>
      <c r="DP33" s="1" t="str">
        <f aca="false">IF(LEN($O33)&gt;=98,CODE(MID($O33,98,1)),"")</f>
        <v/>
      </c>
      <c r="DQ33" s="1" t="str">
        <f aca="false">IF(LEN($O33)&gt;=99,CODE(MID($O33,99,1)),"")</f>
        <v/>
      </c>
      <c r="DR33" s="1" t="str">
        <f aca="false">IF(LEN($O33)&gt;=100,CODE(MID($O33,100,1)),"")</f>
        <v/>
      </c>
      <c r="DT33" s="1" t="n">
        <f aca="false">IF(AND(W33=118,X33=105,Y33=99,Z33=116,AA33=111,AB33=114,AC33=32,AD33=115,AE33=97,AF33=108,AG33=118,AH33=97,AI33="",AJ33="",AK33="",AL33="",AM33="",AN33="",AO33="",AP33="",AQ33="",AR33="",AS33="",AT33="",AU33=""),1,0)</f>
        <v>0</v>
      </c>
      <c r="DU33" s="1" t="n">
        <f aca="false">IF(AND(AV33="",AW33="",AX33="",AY33="",AZ33="",BA33="",BB33="",BC33="",BD33="",BE33="",BF33="",BG33="",BH33="",BI33="",BJ33="",BK33="",BL33="",BM33="",BN33="",BO33="",BP33="",BQ33="",BR33="",BS33="",BT33=""),1,0)</f>
        <v>1</v>
      </c>
      <c r="DV33" s="1" t="n">
        <f aca="false">IF(AND(BU33="",BV33="",BW33="",BX33="",BY33="",BZ33="",CA33="",CB33="",CC33="",CD33="",CE33="",CF33="",CG33="",CH33="",CI33="",CJ33="",CK33="",CL33="",CM33="",CN33="",CO33="",CP33="",CQ33="",CR33="",CS33=""),1,0)</f>
        <v>1</v>
      </c>
      <c r="DW33" s="1" t="n">
        <f aca="false">IF(AND(CT33="",CU33="",CV33="",CW33="",CX33="",CY33="",CZ33="",DA33="",DB33="",DC33="",DD33="",DE33="",DF33="",DG33="",DH33="",DI33="",DJ33="",DK33="",DL33="",DM33="",DN33="",DO33="",DP33="",DQ33="",DR33="",DS33="")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V34=0.41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32),1)+MIN(COUNTIF($W34:$DR34,97),1)+MIN(COUNTIF($W34:$DR34,98),1)+MIN(COUNTIF($W34:$DR34,99),1)+MIN(COUNTIF($W34:$DR34,100),2)+MIN(COUNTIF($W34:$DR34,101),2)+MIN(COUNTIF($W34:$DR34,103),1)+MIN(COUNTIF($W34:$DR34,105),1)+MIN(COUNTIF($W34:$DR34,110),2)+MIN(COUNTIF($W34:$DR34,111),1)+MIN(COUNTIF($W34:$DR34,114),2)+MIN(COUNTIF($W34:$DR34,118),1))/MAX(16,LEN($S34))-0.59,0)</f>
        <v>0</v>
      </c>
      <c r="W34" s="1" t="str">
        <f aca="false">IF(LEN($O34)&gt;=1,CODE(MID($O34,1,1)),"")</f>
        <v/>
      </c>
      <c r="X34" s="1" t="str">
        <f aca="false">IF(LEN($O34)&gt;=2,CODE(MID($O34,2,1)),"")</f>
        <v/>
      </c>
      <c r="Y34" s="1" t="str">
        <f aca="false">IF(LEN($O34)&gt;=3,CODE(MID($O34,3,1)),"")</f>
        <v/>
      </c>
      <c r="Z34" s="1" t="str">
        <f aca="false">IF(LEN($O34)&gt;=4,CODE(MID($O34,4,1)),"")</f>
        <v/>
      </c>
      <c r="AA34" s="1" t="str">
        <f aca="false">IF(LEN($O34)&gt;=5,CODE(MID($O34,5,1)),"")</f>
        <v/>
      </c>
      <c r="AB34" s="1" t="str">
        <f aca="false">IF(LEN($O34)&gt;=6,CODE(MID($O34,6,1)),"")</f>
        <v/>
      </c>
      <c r="AC34" s="1" t="str">
        <f aca="false">IF(LEN($O34)&gt;=7,CODE(MID($O34,7,1)),"")</f>
        <v/>
      </c>
      <c r="AD34" s="1" t="str">
        <f aca="false">IF(LEN($O34)&gt;=8,CODE(MID($O34,8,1)),"")</f>
        <v/>
      </c>
      <c r="AE34" s="1" t="str">
        <f aca="false">IF(LEN($O34)&gt;=9,CODE(MID($O34,9,1)),"")</f>
        <v/>
      </c>
      <c r="AF34" s="1" t="str">
        <f aca="false">IF(LEN($O34)&gt;=10,CODE(MID($O34,10,1)),"")</f>
        <v/>
      </c>
      <c r="AG34" s="1" t="str">
        <f aca="false">IF(LEN($O34)&gt;=11,CODE(MID($O34,11,1)),"")</f>
        <v/>
      </c>
      <c r="AH34" s="1" t="str">
        <f aca="false">IF(LEN($O34)&gt;=12,CODE(MID($O34,12,1)),"")</f>
        <v/>
      </c>
      <c r="AI34" s="1" t="str">
        <f aca="false">IF(LEN($O34)&gt;=13,CODE(MID($O34,13,1)),"")</f>
        <v/>
      </c>
      <c r="AJ34" s="1" t="str">
        <f aca="false">IF(LEN($O34)&gt;=14,CODE(MID($O34,14,1)),"")</f>
        <v/>
      </c>
      <c r="AK34" s="1" t="str">
        <f aca="false">IF(LEN($O34)&gt;=15,CODE(MID($O34,15,1)),"")</f>
        <v/>
      </c>
      <c r="AL34" s="1" t="str">
        <f aca="false">IF(LEN($O34)&gt;=16,CODE(MID($O34,16,1)),"")</f>
        <v/>
      </c>
      <c r="AM34" s="1" t="str">
        <f aca="false">IF(LEN($O34)&gt;=17,CODE(MID($O34,17,1)),"")</f>
        <v/>
      </c>
      <c r="AN34" s="1" t="str">
        <f aca="false">IF(LEN($O34)&gt;=18,CODE(MID($O34,18,1)),"")</f>
        <v/>
      </c>
      <c r="AO34" s="1" t="str">
        <f aca="false">IF(LEN($O34)&gt;=19,CODE(MID($O34,19,1)),"")</f>
        <v/>
      </c>
      <c r="AP34" s="1" t="str">
        <f aca="false">IF(LEN($O34)&gt;=20,CODE(MID($O34,20,1)),"")</f>
        <v/>
      </c>
      <c r="AQ34" s="1" t="str">
        <f aca="false">IF(LEN($O34)&gt;=21,CODE(MID($O34,21,1)),"")</f>
        <v/>
      </c>
      <c r="AR34" s="1" t="str">
        <f aca="false">IF(LEN($O34)&gt;=22,CODE(MID($O34,22,1)),"")</f>
        <v/>
      </c>
      <c r="AS34" s="1" t="str">
        <f aca="false">IF(LEN($O34)&gt;=23,CODE(MID($O34,23,1)),"")</f>
        <v/>
      </c>
      <c r="AT34" s="1" t="str">
        <f aca="false">IF(LEN($O34)&gt;=24,CODE(MID($O34,24,1)),"")</f>
        <v/>
      </c>
      <c r="AU34" s="1" t="str">
        <f aca="false">IF(LEN($O34)&gt;=25,CODE(MID($O34,25,1)),"")</f>
        <v/>
      </c>
      <c r="AV34" s="1" t="str">
        <f aca="false">IF(LEN($O34)&gt;=26,CODE(MID($O34,26,1)),"")</f>
        <v/>
      </c>
      <c r="AW34" s="1" t="str">
        <f aca="false">IF(LEN($O34)&gt;=27,CODE(MID($O34,27,1)),"")</f>
        <v/>
      </c>
      <c r="AX34" s="1" t="str">
        <f aca="false">IF(LEN($O34)&gt;=28,CODE(MID($O34,28,1)),"")</f>
        <v/>
      </c>
      <c r="AY34" s="1" t="str">
        <f aca="false">IF(LEN($O34)&gt;=29,CODE(MID($O34,29,1)),"")</f>
        <v/>
      </c>
      <c r="AZ34" s="1" t="str">
        <f aca="false">IF(LEN($O34)&gt;=30,CODE(MID($O34,30,1)),"")</f>
        <v/>
      </c>
      <c r="BA34" s="1" t="str">
        <f aca="false">IF(LEN($O34)&gt;=31,CODE(MID($O34,31,1)),"")</f>
        <v/>
      </c>
      <c r="BB34" s="1" t="str">
        <f aca="false">IF(LEN($O34)&gt;=32,CODE(MID($O34,32,1)),"")</f>
        <v/>
      </c>
      <c r="BC34" s="1" t="str">
        <f aca="false">IF(LEN($O34)&gt;=33,CODE(MID($O34,33,1)),"")</f>
        <v/>
      </c>
      <c r="BD34" s="1" t="str">
        <f aca="false">IF(LEN($O34)&gt;=34,CODE(MID($O34,34,1)),"")</f>
        <v/>
      </c>
      <c r="BE34" s="1" t="str">
        <f aca="false">IF(LEN($O34)&gt;=35,CODE(MID($O34,35,1)),"")</f>
        <v/>
      </c>
      <c r="BF34" s="1" t="str">
        <f aca="false">IF(LEN($O34)&gt;=36,CODE(MID($O34,36,1)),"")</f>
        <v/>
      </c>
      <c r="BG34" s="1" t="str">
        <f aca="false">IF(LEN($O34)&gt;=37,CODE(MID($O34,37,1)),"")</f>
        <v/>
      </c>
      <c r="BH34" s="1" t="str">
        <f aca="false">IF(LEN($O34)&gt;=38,CODE(MID($O34,38,1)),"")</f>
        <v/>
      </c>
      <c r="BI34" s="1" t="str">
        <f aca="false">IF(LEN($O34)&gt;=39,CODE(MID($O34,39,1)),"")</f>
        <v/>
      </c>
      <c r="BJ34" s="1" t="str">
        <f aca="false">IF(LEN($O34)&gt;=40,CODE(MID($O34,40,1)),"")</f>
        <v/>
      </c>
      <c r="BK34" s="1" t="str">
        <f aca="false">IF(LEN($O34)&gt;=41,CODE(MID($O34,41,1)),"")</f>
        <v/>
      </c>
      <c r="BL34" s="1" t="str">
        <f aca="false">IF(LEN($O34)&gt;=42,CODE(MID($O34,42,1)),"")</f>
        <v/>
      </c>
      <c r="BM34" s="1" t="str">
        <f aca="false">IF(LEN($O34)&gt;=43,CODE(MID($O34,43,1)),"")</f>
        <v/>
      </c>
      <c r="BN34" s="1" t="str">
        <f aca="false">IF(LEN($O34)&gt;=44,CODE(MID($O34,44,1)),"")</f>
        <v/>
      </c>
      <c r="BO34" s="1" t="str">
        <f aca="false">IF(LEN($O34)&gt;=45,CODE(MID($O34,45,1)),"")</f>
        <v/>
      </c>
      <c r="BP34" s="1" t="str">
        <f aca="false">IF(LEN($O34)&gt;=46,CODE(MID($O34,46,1)),"")</f>
        <v/>
      </c>
      <c r="BQ34" s="1" t="str">
        <f aca="false">IF(LEN($O34)&gt;=47,CODE(MID($O34,47,1)),"")</f>
        <v/>
      </c>
      <c r="BR34" s="1" t="str">
        <f aca="false">IF(LEN($O34)&gt;=48,CODE(MID($O34,48,1)),"")</f>
        <v/>
      </c>
      <c r="BS34" s="1" t="str">
        <f aca="false">IF(LEN($O34)&gt;=49,CODE(MID($O34,49,1)),"")</f>
        <v/>
      </c>
      <c r="BT34" s="1" t="str">
        <f aca="false">IF(LEN($O34)&gt;=50,CODE(MID($O34,50,1)),"")</f>
        <v/>
      </c>
      <c r="BU34" s="1" t="str">
        <f aca="false">IF(LEN($O34)&gt;=51,CODE(MID($O34,51,1)),"")</f>
        <v/>
      </c>
      <c r="BV34" s="1" t="str">
        <f aca="false">IF(LEN($O34)&gt;=52,CODE(MID($O34,52,1)),"")</f>
        <v/>
      </c>
      <c r="BW34" s="1" t="str">
        <f aca="false">IF(LEN($O34)&gt;=53,CODE(MID($O34,53,1)),"")</f>
        <v/>
      </c>
      <c r="BX34" s="1" t="str">
        <f aca="false">IF(LEN($O34)&gt;=54,CODE(MID($O34,54,1)),"")</f>
        <v/>
      </c>
      <c r="BY34" s="1" t="str">
        <f aca="false">IF(LEN($O34)&gt;=55,CODE(MID($O34,55,1)),"")</f>
        <v/>
      </c>
      <c r="BZ34" s="1" t="str">
        <f aca="false">IF(LEN($O34)&gt;=56,CODE(MID($O34,56,1)),"")</f>
        <v/>
      </c>
      <c r="CA34" s="1" t="str">
        <f aca="false">IF(LEN($O34)&gt;=57,CODE(MID($O34,57,1)),"")</f>
        <v/>
      </c>
      <c r="CB34" s="1" t="str">
        <f aca="false">IF(LEN($O34)&gt;=58,CODE(MID($O34,58,1)),"")</f>
        <v/>
      </c>
      <c r="CC34" s="1" t="str">
        <f aca="false">IF(LEN($O34)&gt;=59,CODE(MID($O34,59,1)),"")</f>
        <v/>
      </c>
      <c r="CD34" s="1" t="str">
        <f aca="false">IF(LEN($O34)&gt;=60,CODE(MID($O34,60,1)),"")</f>
        <v/>
      </c>
      <c r="CE34" s="1" t="str">
        <f aca="false">IF(LEN($O34)&gt;=61,CODE(MID($O34,61,1)),"")</f>
        <v/>
      </c>
      <c r="CF34" s="1" t="str">
        <f aca="false">IF(LEN($O34)&gt;=62,CODE(MID($O34,62,1)),"")</f>
        <v/>
      </c>
      <c r="CG34" s="1" t="str">
        <f aca="false">IF(LEN($O34)&gt;=63,CODE(MID($O34,63,1)),"")</f>
        <v/>
      </c>
      <c r="CH34" s="1" t="str">
        <f aca="false">IF(LEN($O34)&gt;=64,CODE(MID($O34,64,1)),"")</f>
        <v/>
      </c>
      <c r="CI34" s="1" t="str">
        <f aca="false">IF(LEN($O34)&gt;=65,CODE(MID($O34,65,1)),"")</f>
        <v/>
      </c>
      <c r="CJ34" s="1" t="str">
        <f aca="false">IF(LEN($O34)&gt;=66,CODE(MID($O34,66,1)),"")</f>
        <v/>
      </c>
      <c r="CK34" s="1" t="str">
        <f aca="false">IF(LEN($O34)&gt;=67,CODE(MID($O34,67,1)),"")</f>
        <v/>
      </c>
      <c r="CL34" s="1" t="str">
        <f aca="false">IF(LEN($O34)&gt;=68,CODE(MID($O34,68,1)),"")</f>
        <v/>
      </c>
      <c r="CM34" s="1" t="str">
        <f aca="false">IF(LEN($O34)&gt;=69,CODE(MID($O34,69,1)),"")</f>
        <v/>
      </c>
      <c r="CN34" s="1" t="str">
        <f aca="false">IF(LEN($O34)&gt;=70,CODE(MID($O34,70,1)),"")</f>
        <v/>
      </c>
      <c r="CO34" s="1" t="str">
        <f aca="false">IF(LEN($O34)&gt;=71,CODE(MID($O34,71,1)),"")</f>
        <v/>
      </c>
      <c r="CP34" s="1" t="str">
        <f aca="false">IF(LEN($O34)&gt;=72,CODE(MID($O34,72,1)),"")</f>
        <v/>
      </c>
      <c r="CQ34" s="1" t="str">
        <f aca="false">IF(LEN($O34)&gt;=73,CODE(MID($O34,73,1)),"")</f>
        <v/>
      </c>
      <c r="CR34" s="1" t="str">
        <f aca="false">IF(LEN($O34)&gt;=74,CODE(MID($O34,74,1)),"")</f>
        <v/>
      </c>
      <c r="CS34" s="1" t="str">
        <f aca="false">IF(LEN($O34)&gt;=75,CODE(MID($O34,75,1)),"")</f>
        <v/>
      </c>
      <c r="CT34" s="1" t="str">
        <f aca="false">IF(LEN($O34)&gt;=76,CODE(MID($O34,76,1)),"")</f>
        <v/>
      </c>
      <c r="CU34" s="1" t="str">
        <f aca="false">IF(LEN($O34)&gt;=77,CODE(MID($O34,77,1)),"")</f>
        <v/>
      </c>
      <c r="CV34" s="1" t="str">
        <f aca="false">IF(LEN($O34)&gt;=78,CODE(MID($O34,78,1)),"")</f>
        <v/>
      </c>
      <c r="CW34" s="1" t="str">
        <f aca="false">IF(LEN($O34)&gt;=79,CODE(MID($O34,79,1)),"")</f>
        <v/>
      </c>
      <c r="CX34" s="1" t="str">
        <f aca="false">IF(LEN($O34)&gt;=80,CODE(MID($O34,80,1)),"")</f>
        <v/>
      </c>
      <c r="CY34" s="1" t="str">
        <f aca="false">IF(LEN($O34)&gt;=81,CODE(MID($O34,81,1)),"")</f>
        <v/>
      </c>
      <c r="CZ34" s="1" t="str">
        <f aca="false">IF(LEN($O34)&gt;=82,CODE(MID($O34,82,1)),"")</f>
        <v/>
      </c>
      <c r="DA34" s="1" t="str">
        <f aca="false">IF(LEN($O34)&gt;=83,CODE(MID($O34,83,1)),"")</f>
        <v/>
      </c>
      <c r="DB34" s="1" t="str">
        <f aca="false">IF(LEN($O34)&gt;=84,CODE(MID($O34,84,1)),"")</f>
        <v/>
      </c>
      <c r="DC34" s="1" t="str">
        <f aca="false">IF(LEN($O34)&gt;=85,CODE(MID($O34,85,1)),"")</f>
        <v/>
      </c>
      <c r="DD34" s="1" t="str">
        <f aca="false">IF(LEN($O34)&gt;=86,CODE(MID($O34,86,1)),"")</f>
        <v/>
      </c>
      <c r="DE34" s="1" t="str">
        <f aca="false">IF(LEN($O34)&gt;=87,CODE(MID($O34,87,1)),"")</f>
        <v/>
      </c>
      <c r="DF34" s="1" t="str">
        <f aca="false">IF(LEN($O34)&gt;=88,CODE(MID($O34,88,1)),"")</f>
        <v/>
      </c>
      <c r="DG34" s="1" t="str">
        <f aca="false">IF(LEN($O34)&gt;=89,CODE(MID($O34,89,1)),"")</f>
        <v/>
      </c>
      <c r="DH34" s="1" t="str">
        <f aca="false">IF(LEN($O34)&gt;=90,CODE(MID($O34,90,1)),"")</f>
        <v/>
      </c>
      <c r="DI34" s="1" t="str">
        <f aca="false">IF(LEN($O34)&gt;=91,CODE(MID($O34,91,1)),"")</f>
        <v/>
      </c>
      <c r="DJ34" s="1" t="str">
        <f aca="false">IF(LEN($O34)&gt;=92,CODE(MID($O34,92,1)),"")</f>
        <v/>
      </c>
      <c r="DK34" s="1" t="str">
        <f aca="false">IF(LEN($O34)&gt;=93,CODE(MID($O34,93,1)),"")</f>
        <v/>
      </c>
      <c r="DL34" s="1" t="str">
        <f aca="false">IF(LEN($O34)&gt;=94,CODE(MID($O34,94,1)),"")</f>
        <v/>
      </c>
      <c r="DM34" s="1" t="str">
        <f aca="false">IF(LEN($O34)&gt;=95,CODE(MID($O34,95,1)),"")</f>
        <v/>
      </c>
      <c r="DN34" s="1" t="str">
        <f aca="false">IF(LEN($O34)&gt;=96,CODE(MID($O34,96,1)),"")</f>
        <v/>
      </c>
      <c r="DO34" s="1" t="str">
        <f aca="false">IF(LEN($O34)&gt;=97,CODE(MID($O34,97,1)),"")</f>
        <v/>
      </c>
      <c r="DP34" s="1" t="str">
        <f aca="false">IF(LEN($O34)&gt;=98,CODE(MID($O34,98,1)),"")</f>
        <v/>
      </c>
      <c r="DQ34" s="1" t="str">
        <f aca="false">IF(LEN($O34)&gt;=99,CODE(MID($O34,99,1)),"")</f>
        <v/>
      </c>
      <c r="DR34" s="1" t="str">
        <f aca="false">IF(LEN($O34)&gt;=100,CODE(MID($O34,100,1)),"")</f>
        <v/>
      </c>
      <c r="DT34" s="1" t="n">
        <f aca="false">IF(AND(W34=100,X34=97,Y34=118,Z34=105,AA34=100,AB34=32,AC34=99,AD34=114,AE34=111,AF34=110,AG34=101,AH34=110,AI34=98,AJ34=101,AK34=114,AL34=103,AM34="",AN34="",AO34="",AP34="",AQ34="",AR34="",AS34="",AT34="",AU34=""),1,0)</f>
        <v>0</v>
      </c>
      <c r="DU34" s="1" t="n">
        <f aca="false">IF(AND(AV34="",AW34="",AX34="",AY34="",AZ34="",BA34="",BB34="",BC34="",BD34="",BE34="",BF34="",BG34="",BH34="",BI34="",BJ34="",BK34="",BL34="",BM34="",BN34="",BO34="",BP34="",BQ34="",BR34="",BS34="",BT34=""),1,0)</f>
        <v>1</v>
      </c>
      <c r="DV34" s="1" t="n">
        <f aca="false">IF(AND(BU34="",BV34="",BW34="",BX34="",BY34="",BZ34="",CA34="",CB34="",CC34="",CD34="",CE34="",CF34="",CG34="",CH34="",CI34="",CJ34="",CK34="",CL34="",CM34="",CN34="",CO34="",CP34="",CQ34="",CR34="",CS34=""),1,0)</f>
        <v>1</v>
      </c>
      <c r="DW34" s="1" t="n">
        <f aca="false">IF(AND(CT34="",CU34="",CV34="",CW34="",CX34="",CY34="",CZ34="",DA34="",DB34="",DC34="",DD34="",DE34="",DF34="",DG34="",DH34="",DI34="",DJ34="",DK34="",DL34="",DM34="",DN34="",DO34="",DP34="",DQ34="",DR34="",DS34="")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V35=0.41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32),1)+MIN(COUNTIF($W35:$DR35,104),1)+MIN(COUNTIF($W35:$DR35,106),1)+MIN(COUNTIF($W35:$DR35,110),1)+MIN(COUNTIF($W35:$DR35,111),3)+MIN(COUNTIF($W35:$DR35,119),1))/MAX(8,LEN($S35))-0.59,0)</f>
        <v>0</v>
      </c>
      <c r="W35" s="1" t="str">
        <f aca="false">IF(LEN($O35)&gt;=1,CODE(MID($O35,1,1)),"")</f>
        <v/>
      </c>
      <c r="X35" s="1" t="str">
        <f aca="false">IF(LEN($O35)&gt;=2,CODE(MID($O35,2,1)),"")</f>
        <v/>
      </c>
      <c r="Y35" s="1" t="str">
        <f aca="false">IF(LEN($O35)&gt;=3,CODE(MID($O35,3,1)),"")</f>
        <v/>
      </c>
      <c r="Z35" s="1" t="str">
        <f aca="false">IF(LEN($O35)&gt;=4,CODE(MID($O35,4,1)),"")</f>
        <v/>
      </c>
      <c r="AA35" s="1" t="str">
        <f aca="false">IF(LEN($O35)&gt;=5,CODE(MID($O35,5,1)),"")</f>
        <v/>
      </c>
      <c r="AB35" s="1" t="str">
        <f aca="false">IF(LEN($O35)&gt;=6,CODE(MID($O35,6,1)),"")</f>
        <v/>
      </c>
      <c r="AC35" s="1" t="str">
        <f aca="false">IF(LEN($O35)&gt;=7,CODE(MID($O35,7,1)),"")</f>
        <v/>
      </c>
      <c r="AD35" s="1" t="str">
        <f aca="false">IF(LEN($O35)&gt;=8,CODE(MID($O35,8,1)),"")</f>
        <v/>
      </c>
      <c r="AE35" s="1" t="str">
        <f aca="false">IF(LEN($O35)&gt;=9,CODE(MID($O35,9,1)),"")</f>
        <v/>
      </c>
      <c r="AF35" s="1" t="str">
        <f aca="false">IF(LEN($O35)&gt;=10,CODE(MID($O35,10,1)),"")</f>
        <v/>
      </c>
      <c r="AG35" s="1" t="str">
        <f aca="false">IF(LEN($O35)&gt;=11,CODE(MID($O35,11,1)),"")</f>
        <v/>
      </c>
      <c r="AH35" s="1" t="str">
        <f aca="false">IF(LEN($O35)&gt;=12,CODE(MID($O35,12,1)),"")</f>
        <v/>
      </c>
      <c r="AI35" s="1" t="str">
        <f aca="false">IF(LEN($O35)&gt;=13,CODE(MID($O35,13,1)),"")</f>
        <v/>
      </c>
      <c r="AJ35" s="1" t="str">
        <f aca="false">IF(LEN($O35)&gt;=14,CODE(MID($O35,14,1)),"")</f>
        <v/>
      </c>
      <c r="AK35" s="1" t="str">
        <f aca="false">IF(LEN($O35)&gt;=15,CODE(MID($O35,15,1)),"")</f>
        <v/>
      </c>
      <c r="AL35" s="1" t="str">
        <f aca="false">IF(LEN($O35)&gt;=16,CODE(MID($O35,16,1)),"")</f>
        <v/>
      </c>
      <c r="AM35" s="1" t="str">
        <f aca="false">IF(LEN($O35)&gt;=17,CODE(MID($O35,17,1)),"")</f>
        <v/>
      </c>
      <c r="AN35" s="1" t="str">
        <f aca="false">IF(LEN($O35)&gt;=18,CODE(MID($O35,18,1)),"")</f>
        <v/>
      </c>
      <c r="AO35" s="1" t="str">
        <f aca="false">IF(LEN($O35)&gt;=19,CODE(MID($O35,19,1)),"")</f>
        <v/>
      </c>
      <c r="AP35" s="1" t="str">
        <f aca="false">IF(LEN($O35)&gt;=20,CODE(MID($O35,20,1)),"")</f>
        <v/>
      </c>
      <c r="AQ35" s="1" t="str">
        <f aca="false">IF(LEN($O35)&gt;=21,CODE(MID($O35,21,1)),"")</f>
        <v/>
      </c>
      <c r="AR35" s="1" t="str">
        <f aca="false">IF(LEN($O35)&gt;=22,CODE(MID($O35,22,1)),"")</f>
        <v/>
      </c>
      <c r="AS35" s="1" t="str">
        <f aca="false">IF(LEN($O35)&gt;=23,CODE(MID($O35,23,1)),"")</f>
        <v/>
      </c>
      <c r="AT35" s="1" t="str">
        <f aca="false">IF(LEN($O35)&gt;=24,CODE(MID($O35,24,1)),"")</f>
        <v/>
      </c>
      <c r="AU35" s="1" t="str">
        <f aca="false">IF(LEN($O35)&gt;=25,CODE(MID($O35,25,1)),"")</f>
        <v/>
      </c>
      <c r="AV35" s="1" t="str">
        <f aca="false">IF(LEN($O35)&gt;=26,CODE(MID($O35,26,1)),"")</f>
        <v/>
      </c>
      <c r="AW35" s="1" t="str">
        <f aca="false">IF(LEN($O35)&gt;=27,CODE(MID($O35,27,1)),"")</f>
        <v/>
      </c>
      <c r="AX35" s="1" t="str">
        <f aca="false">IF(LEN($O35)&gt;=28,CODE(MID($O35,28,1)),"")</f>
        <v/>
      </c>
      <c r="AY35" s="1" t="str">
        <f aca="false">IF(LEN($O35)&gt;=29,CODE(MID($O35,29,1)),"")</f>
        <v/>
      </c>
      <c r="AZ35" s="1" t="str">
        <f aca="false">IF(LEN($O35)&gt;=30,CODE(MID($O35,30,1)),"")</f>
        <v/>
      </c>
      <c r="BA35" s="1" t="str">
        <f aca="false">IF(LEN($O35)&gt;=31,CODE(MID($O35,31,1)),"")</f>
        <v/>
      </c>
      <c r="BB35" s="1" t="str">
        <f aca="false">IF(LEN($O35)&gt;=32,CODE(MID($O35,32,1)),"")</f>
        <v/>
      </c>
      <c r="BC35" s="1" t="str">
        <f aca="false">IF(LEN($O35)&gt;=33,CODE(MID($O35,33,1)),"")</f>
        <v/>
      </c>
      <c r="BD35" s="1" t="str">
        <f aca="false">IF(LEN($O35)&gt;=34,CODE(MID($O35,34,1)),"")</f>
        <v/>
      </c>
      <c r="BE35" s="1" t="str">
        <f aca="false">IF(LEN($O35)&gt;=35,CODE(MID($O35,35,1)),"")</f>
        <v/>
      </c>
      <c r="BF35" s="1" t="str">
        <f aca="false">IF(LEN($O35)&gt;=36,CODE(MID($O35,36,1)),"")</f>
        <v/>
      </c>
      <c r="BG35" s="1" t="str">
        <f aca="false">IF(LEN($O35)&gt;=37,CODE(MID($O35,37,1)),"")</f>
        <v/>
      </c>
      <c r="BH35" s="1" t="str">
        <f aca="false">IF(LEN($O35)&gt;=38,CODE(MID($O35,38,1)),"")</f>
        <v/>
      </c>
      <c r="BI35" s="1" t="str">
        <f aca="false">IF(LEN($O35)&gt;=39,CODE(MID($O35,39,1)),"")</f>
        <v/>
      </c>
      <c r="BJ35" s="1" t="str">
        <f aca="false">IF(LEN($O35)&gt;=40,CODE(MID($O35,40,1)),"")</f>
        <v/>
      </c>
      <c r="BK35" s="1" t="str">
        <f aca="false">IF(LEN($O35)&gt;=41,CODE(MID($O35,41,1)),"")</f>
        <v/>
      </c>
      <c r="BL35" s="1" t="str">
        <f aca="false">IF(LEN($O35)&gt;=42,CODE(MID($O35,42,1)),"")</f>
        <v/>
      </c>
      <c r="BM35" s="1" t="str">
        <f aca="false">IF(LEN($O35)&gt;=43,CODE(MID($O35,43,1)),"")</f>
        <v/>
      </c>
      <c r="BN35" s="1" t="str">
        <f aca="false">IF(LEN($O35)&gt;=44,CODE(MID($O35,44,1)),"")</f>
        <v/>
      </c>
      <c r="BO35" s="1" t="str">
        <f aca="false">IF(LEN($O35)&gt;=45,CODE(MID($O35,45,1)),"")</f>
        <v/>
      </c>
      <c r="BP35" s="1" t="str">
        <f aca="false">IF(LEN($O35)&gt;=46,CODE(MID($O35,46,1)),"")</f>
        <v/>
      </c>
      <c r="BQ35" s="1" t="str">
        <f aca="false">IF(LEN($O35)&gt;=47,CODE(MID($O35,47,1)),"")</f>
        <v/>
      </c>
      <c r="BR35" s="1" t="str">
        <f aca="false">IF(LEN($O35)&gt;=48,CODE(MID($O35,48,1)),"")</f>
        <v/>
      </c>
      <c r="BS35" s="1" t="str">
        <f aca="false">IF(LEN($O35)&gt;=49,CODE(MID($O35,49,1)),"")</f>
        <v/>
      </c>
      <c r="BT35" s="1" t="str">
        <f aca="false">IF(LEN($O35)&gt;=50,CODE(MID($O35,50,1)),"")</f>
        <v/>
      </c>
      <c r="BU35" s="1" t="str">
        <f aca="false">IF(LEN($O35)&gt;=51,CODE(MID($O35,51,1)),"")</f>
        <v/>
      </c>
      <c r="BV35" s="1" t="str">
        <f aca="false">IF(LEN($O35)&gt;=52,CODE(MID($O35,52,1)),"")</f>
        <v/>
      </c>
      <c r="BW35" s="1" t="str">
        <f aca="false">IF(LEN($O35)&gt;=53,CODE(MID($O35,53,1)),"")</f>
        <v/>
      </c>
      <c r="BX35" s="1" t="str">
        <f aca="false">IF(LEN($O35)&gt;=54,CODE(MID($O35,54,1)),"")</f>
        <v/>
      </c>
      <c r="BY35" s="1" t="str">
        <f aca="false">IF(LEN($O35)&gt;=55,CODE(MID($O35,55,1)),"")</f>
        <v/>
      </c>
      <c r="BZ35" s="1" t="str">
        <f aca="false">IF(LEN($O35)&gt;=56,CODE(MID($O35,56,1)),"")</f>
        <v/>
      </c>
      <c r="CA35" s="1" t="str">
        <f aca="false">IF(LEN($O35)&gt;=57,CODE(MID($O35,57,1)),"")</f>
        <v/>
      </c>
      <c r="CB35" s="1" t="str">
        <f aca="false">IF(LEN($O35)&gt;=58,CODE(MID($O35,58,1)),"")</f>
        <v/>
      </c>
      <c r="CC35" s="1" t="str">
        <f aca="false">IF(LEN($O35)&gt;=59,CODE(MID($O35,59,1)),"")</f>
        <v/>
      </c>
      <c r="CD35" s="1" t="str">
        <f aca="false">IF(LEN($O35)&gt;=60,CODE(MID($O35,60,1)),"")</f>
        <v/>
      </c>
      <c r="CE35" s="1" t="str">
        <f aca="false">IF(LEN($O35)&gt;=61,CODE(MID($O35,61,1)),"")</f>
        <v/>
      </c>
      <c r="CF35" s="1" t="str">
        <f aca="false">IF(LEN($O35)&gt;=62,CODE(MID($O35,62,1)),"")</f>
        <v/>
      </c>
      <c r="CG35" s="1" t="str">
        <f aca="false">IF(LEN($O35)&gt;=63,CODE(MID($O35,63,1)),"")</f>
        <v/>
      </c>
      <c r="CH35" s="1" t="str">
        <f aca="false">IF(LEN($O35)&gt;=64,CODE(MID($O35,64,1)),"")</f>
        <v/>
      </c>
      <c r="CI35" s="1" t="str">
        <f aca="false">IF(LEN($O35)&gt;=65,CODE(MID($O35,65,1)),"")</f>
        <v/>
      </c>
      <c r="CJ35" s="1" t="str">
        <f aca="false">IF(LEN($O35)&gt;=66,CODE(MID($O35,66,1)),"")</f>
        <v/>
      </c>
      <c r="CK35" s="1" t="str">
        <f aca="false">IF(LEN($O35)&gt;=67,CODE(MID($O35,67,1)),"")</f>
        <v/>
      </c>
      <c r="CL35" s="1" t="str">
        <f aca="false">IF(LEN($O35)&gt;=68,CODE(MID($O35,68,1)),"")</f>
        <v/>
      </c>
      <c r="CM35" s="1" t="str">
        <f aca="false">IF(LEN($O35)&gt;=69,CODE(MID($O35,69,1)),"")</f>
        <v/>
      </c>
      <c r="CN35" s="1" t="str">
        <f aca="false">IF(LEN($O35)&gt;=70,CODE(MID($O35,70,1)),"")</f>
        <v/>
      </c>
      <c r="CO35" s="1" t="str">
        <f aca="false">IF(LEN($O35)&gt;=71,CODE(MID($O35,71,1)),"")</f>
        <v/>
      </c>
      <c r="CP35" s="1" t="str">
        <f aca="false">IF(LEN($O35)&gt;=72,CODE(MID($O35,72,1)),"")</f>
        <v/>
      </c>
      <c r="CQ35" s="1" t="str">
        <f aca="false">IF(LEN($O35)&gt;=73,CODE(MID($O35,73,1)),"")</f>
        <v/>
      </c>
      <c r="CR35" s="1" t="str">
        <f aca="false">IF(LEN($O35)&gt;=74,CODE(MID($O35,74,1)),"")</f>
        <v/>
      </c>
      <c r="CS35" s="1" t="str">
        <f aca="false">IF(LEN($O35)&gt;=75,CODE(MID($O35,75,1)),"")</f>
        <v/>
      </c>
      <c r="CT35" s="1" t="str">
        <f aca="false">IF(LEN($O35)&gt;=76,CODE(MID($O35,76,1)),"")</f>
        <v/>
      </c>
      <c r="CU35" s="1" t="str">
        <f aca="false">IF(LEN($O35)&gt;=77,CODE(MID($O35,77,1)),"")</f>
        <v/>
      </c>
      <c r="CV35" s="1" t="str">
        <f aca="false">IF(LEN($O35)&gt;=78,CODE(MID($O35,78,1)),"")</f>
        <v/>
      </c>
      <c r="CW35" s="1" t="str">
        <f aca="false">IF(LEN($O35)&gt;=79,CODE(MID($O35,79,1)),"")</f>
        <v/>
      </c>
      <c r="CX35" s="1" t="str">
        <f aca="false">IF(LEN($O35)&gt;=80,CODE(MID($O35,80,1)),"")</f>
        <v/>
      </c>
      <c r="CY35" s="1" t="str">
        <f aca="false">IF(LEN($O35)&gt;=81,CODE(MID($O35,81,1)),"")</f>
        <v/>
      </c>
      <c r="CZ35" s="1" t="str">
        <f aca="false">IF(LEN($O35)&gt;=82,CODE(MID($O35,82,1)),"")</f>
        <v/>
      </c>
      <c r="DA35" s="1" t="str">
        <f aca="false">IF(LEN($O35)&gt;=83,CODE(MID($O35,83,1)),"")</f>
        <v/>
      </c>
      <c r="DB35" s="1" t="str">
        <f aca="false">IF(LEN($O35)&gt;=84,CODE(MID($O35,84,1)),"")</f>
        <v/>
      </c>
      <c r="DC35" s="1" t="str">
        <f aca="false">IF(LEN($O35)&gt;=85,CODE(MID($O35,85,1)),"")</f>
        <v/>
      </c>
      <c r="DD35" s="1" t="str">
        <f aca="false">IF(LEN($O35)&gt;=86,CODE(MID($O35,86,1)),"")</f>
        <v/>
      </c>
      <c r="DE35" s="1" t="str">
        <f aca="false">IF(LEN($O35)&gt;=87,CODE(MID($O35,87,1)),"")</f>
        <v/>
      </c>
      <c r="DF35" s="1" t="str">
        <f aca="false">IF(LEN($O35)&gt;=88,CODE(MID($O35,88,1)),"")</f>
        <v/>
      </c>
      <c r="DG35" s="1" t="str">
        <f aca="false">IF(LEN($O35)&gt;=89,CODE(MID($O35,89,1)),"")</f>
        <v/>
      </c>
      <c r="DH35" s="1" t="str">
        <f aca="false">IF(LEN($O35)&gt;=90,CODE(MID($O35,90,1)),"")</f>
        <v/>
      </c>
      <c r="DI35" s="1" t="str">
        <f aca="false">IF(LEN($O35)&gt;=91,CODE(MID($O35,91,1)),"")</f>
        <v/>
      </c>
      <c r="DJ35" s="1" t="str">
        <f aca="false">IF(LEN($O35)&gt;=92,CODE(MID($O35,92,1)),"")</f>
        <v/>
      </c>
      <c r="DK35" s="1" t="str">
        <f aca="false">IF(LEN($O35)&gt;=93,CODE(MID($O35,93,1)),"")</f>
        <v/>
      </c>
      <c r="DL35" s="1" t="str">
        <f aca="false">IF(LEN($O35)&gt;=94,CODE(MID($O35,94,1)),"")</f>
        <v/>
      </c>
      <c r="DM35" s="1" t="str">
        <f aca="false">IF(LEN($O35)&gt;=95,CODE(MID($O35,95,1)),"")</f>
        <v/>
      </c>
      <c r="DN35" s="1" t="str">
        <f aca="false">IF(LEN($O35)&gt;=96,CODE(MID($O35,96,1)),"")</f>
        <v/>
      </c>
      <c r="DO35" s="1" t="str">
        <f aca="false">IF(LEN($O35)&gt;=97,CODE(MID($O35,97,1)),"")</f>
        <v/>
      </c>
      <c r="DP35" s="1" t="str">
        <f aca="false">IF(LEN($O35)&gt;=98,CODE(MID($O35,98,1)),"")</f>
        <v/>
      </c>
      <c r="DQ35" s="1" t="str">
        <f aca="false">IF(LEN($O35)&gt;=99,CODE(MID($O35,99,1)),"")</f>
        <v/>
      </c>
      <c r="DR35" s="1" t="str">
        <f aca="false">IF(LEN($O35)&gt;=100,CODE(MID($O35,100,1)),"")</f>
        <v/>
      </c>
      <c r="DT35" s="1" t="n">
        <f aca="false">IF(AND(W35=106,X35=111,Y35=104,Z35=110,AA35=32,AB35=119,AC35=111,AD35=111,AE35="",AF35="",AG35="",AH35="",AI35="",AJ35="",AK35="",AL35="",AM35="",AN35="",AO35="",AP35="",AQ35="",AR35="",AS35="",AT35="",AU35=""),1,0)</f>
        <v>0</v>
      </c>
      <c r="DU35" s="1" t="n">
        <f aca="false">IF(AND(AV35="",AW35="",AX35="",AY35="",AZ35="",BA35="",BB35="",BC35="",BD35="",BE35="",BF35="",BG35="",BH35="",BI35="",BJ35="",BK35="",BL35="",BM35="",BN35="",BO35="",BP35="",BQ35="",BR35="",BS35="",BT35=""),1,0)</f>
        <v>1</v>
      </c>
      <c r="DV35" s="1" t="n">
        <f aca="false">IF(AND(BU35="",BV35="",BW35="",BX35="",BY35="",BZ35="",CA35="",CB35="",CC35="",CD35="",CE35="",CF35="",CG35="",CH35="",CI35="",CJ35="",CK35="",CL35="",CM35="",CN35="",CO35="",CP35="",CQ35="",CR35="",CS35=""),1,0)</f>
        <v>1</v>
      </c>
      <c r="DW35" s="1" t="n">
        <f aca="false">IF(AND(CT35="",CU35="",CV35="",CW35="",CX35="",CY35="",CZ35="",DA35="",DB35="",DC35="",DD35="",DE35="",DF35="",DG35="",DH35="",DI35="",DJ35="",DK35="",DL35="",DM35="",DN35="",DO35="",DP35="",DQ35="",DR35="",DS35="")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V36=0.41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32),1)+MIN(COUNTIF($W36:$DR36,97),1)+MIN(COUNTIF($W36:$DR36,98),2)+MIN(COUNTIF($W36:$DR36,109),1)+MIN(COUNTIF($W36:$DR36,110),1)+MIN(COUNTIF($W36:$DR36,111),2)+MIN(COUNTIF($W36:$DR36,114),1)+MIN(COUNTIF($W36:$DR36,119),1))/MAX(10,LEN($S36))-0.59,0)</f>
        <v>0</v>
      </c>
      <c r="W36" s="1" t="str">
        <f aca="false">IF(LEN($O36)&gt;=1,CODE(MID($O36,1,1)),"")</f>
        <v/>
      </c>
      <c r="X36" s="1" t="str">
        <f aca="false">IF(LEN($O36)&gt;=2,CODE(MID($O36,2,1)),"")</f>
        <v/>
      </c>
      <c r="Y36" s="1" t="str">
        <f aca="false">IF(LEN($O36)&gt;=3,CODE(MID($O36,3,1)),"")</f>
        <v/>
      </c>
      <c r="Z36" s="1" t="str">
        <f aca="false">IF(LEN($O36)&gt;=4,CODE(MID($O36,4,1)),"")</f>
        <v/>
      </c>
      <c r="AA36" s="1" t="str">
        <f aca="false">IF(LEN($O36)&gt;=5,CODE(MID($O36,5,1)),"")</f>
        <v/>
      </c>
      <c r="AB36" s="1" t="str">
        <f aca="false">IF(LEN($O36)&gt;=6,CODE(MID($O36,6,1)),"")</f>
        <v/>
      </c>
      <c r="AC36" s="1" t="str">
        <f aca="false">IF(LEN($O36)&gt;=7,CODE(MID($O36,7,1)),"")</f>
        <v/>
      </c>
      <c r="AD36" s="1" t="str">
        <f aca="false">IF(LEN($O36)&gt;=8,CODE(MID($O36,8,1)),"")</f>
        <v/>
      </c>
      <c r="AE36" s="1" t="str">
        <f aca="false">IF(LEN($O36)&gt;=9,CODE(MID($O36,9,1)),"")</f>
        <v/>
      </c>
      <c r="AF36" s="1" t="str">
        <f aca="false">IF(LEN($O36)&gt;=10,CODE(MID($O36,10,1)),"")</f>
        <v/>
      </c>
      <c r="AG36" s="1" t="str">
        <f aca="false">IF(LEN($O36)&gt;=11,CODE(MID($O36,11,1)),"")</f>
        <v/>
      </c>
      <c r="AH36" s="1" t="str">
        <f aca="false">IF(LEN($O36)&gt;=12,CODE(MID($O36,12,1)),"")</f>
        <v/>
      </c>
      <c r="AI36" s="1" t="str">
        <f aca="false">IF(LEN($O36)&gt;=13,CODE(MID($O36,13,1)),"")</f>
        <v/>
      </c>
      <c r="AJ36" s="1" t="str">
        <f aca="false">IF(LEN($O36)&gt;=14,CODE(MID($O36,14,1)),"")</f>
        <v/>
      </c>
      <c r="AK36" s="1" t="str">
        <f aca="false">IF(LEN($O36)&gt;=15,CODE(MID($O36,15,1)),"")</f>
        <v/>
      </c>
      <c r="AL36" s="1" t="str">
        <f aca="false">IF(LEN($O36)&gt;=16,CODE(MID($O36,16,1)),"")</f>
        <v/>
      </c>
      <c r="AM36" s="1" t="str">
        <f aca="false">IF(LEN($O36)&gt;=17,CODE(MID($O36,17,1)),"")</f>
        <v/>
      </c>
      <c r="AN36" s="1" t="str">
        <f aca="false">IF(LEN($O36)&gt;=18,CODE(MID($O36,18,1)),"")</f>
        <v/>
      </c>
      <c r="AO36" s="1" t="str">
        <f aca="false">IF(LEN($O36)&gt;=19,CODE(MID($O36,19,1)),"")</f>
        <v/>
      </c>
      <c r="AP36" s="1" t="str">
        <f aca="false">IF(LEN($O36)&gt;=20,CODE(MID($O36,20,1)),"")</f>
        <v/>
      </c>
      <c r="AQ36" s="1" t="str">
        <f aca="false">IF(LEN($O36)&gt;=21,CODE(MID($O36,21,1)),"")</f>
        <v/>
      </c>
      <c r="AR36" s="1" t="str">
        <f aca="false">IF(LEN($O36)&gt;=22,CODE(MID($O36,22,1)),"")</f>
        <v/>
      </c>
      <c r="AS36" s="1" t="str">
        <f aca="false">IF(LEN($O36)&gt;=23,CODE(MID($O36,23,1)),"")</f>
        <v/>
      </c>
      <c r="AT36" s="1" t="str">
        <f aca="false">IF(LEN($O36)&gt;=24,CODE(MID($O36,24,1)),"")</f>
        <v/>
      </c>
      <c r="AU36" s="1" t="str">
        <f aca="false">IF(LEN($O36)&gt;=25,CODE(MID($O36,25,1)),"")</f>
        <v/>
      </c>
      <c r="AV36" s="1" t="str">
        <f aca="false">IF(LEN($O36)&gt;=26,CODE(MID($O36,26,1)),"")</f>
        <v/>
      </c>
      <c r="AW36" s="1" t="str">
        <f aca="false">IF(LEN($O36)&gt;=27,CODE(MID($O36,27,1)),"")</f>
        <v/>
      </c>
      <c r="AX36" s="1" t="str">
        <f aca="false">IF(LEN($O36)&gt;=28,CODE(MID($O36,28,1)),"")</f>
        <v/>
      </c>
      <c r="AY36" s="1" t="str">
        <f aca="false">IF(LEN($O36)&gt;=29,CODE(MID($O36,29,1)),"")</f>
        <v/>
      </c>
      <c r="AZ36" s="1" t="str">
        <f aca="false">IF(LEN($O36)&gt;=30,CODE(MID($O36,30,1)),"")</f>
        <v/>
      </c>
      <c r="BA36" s="1" t="str">
        <f aca="false">IF(LEN($O36)&gt;=31,CODE(MID($O36,31,1)),"")</f>
        <v/>
      </c>
      <c r="BB36" s="1" t="str">
        <f aca="false">IF(LEN($O36)&gt;=32,CODE(MID($O36,32,1)),"")</f>
        <v/>
      </c>
      <c r="BC36" s="1" t="str">
        <f aca="false">IF(LEN($O36)&gt;=33,CODE(MID($O36,33,1)),"")</f>
        <v/>
      </c>
      <c r="BD36" s="1" t="str">
        <f aca="false">IF(LEN($O36)&gt;=34,CODE(MID($O36,34,1)),"")</f>
        <v/>
      </c>
      <c r="BE36" s="1" t="str">
        <f aca="false">IF(LEN($O36)&gt;=35,CODE(MID($O36,35,1)),"")</f>
        <v/>
      </c>
      <c r="BF36" s="1" t="str">
        <f aca="false">IF(LEN($O36)&gt;=36,CODE(MID($O36,36,1)),"")</f>
        <v/>
      </c>
      <c r="BG36" s="1" t="str">
        <f aca="false">IF(LEN($O36)&gt;=37,CODE(MID($O36,37,1)),"")</f>
        <v/>
      </c>
      <c r="BH36" s="1" t="str">
        <f aca="false">IF(LEN($O36)&gt;=38,CODE(MID($O36,38,1)),"")</f>
        <v/>
      </c>
      <c r="BI36" s="1" t="str">
        <f aca="false">IF(LEN($O36)&gt;=39,CODE(MID($O36,39,1)),"")</f>
        <v/>
      </c>
      <c r="BJ36" s="1" t="str">
        <f aca="false">IF(LEN($O36)&gt;=40,CODE(MID($O36,40,1)),"")</f>
        <v/>
      </c>
      <c r="BK36" s="1" t="str">
        <f aca="false">IF(LEN($O36)&gt;=41,CODE(MID($O36,41,1)),"")</f>
        <v/>
      </c>
      <c r="BL36" s="1" t="str">
        <f aca="false">IF(LEN($O36)&gt;=42,CODE(MID($O36,42,1)),"")</f>
        <v/>
      </c>
      <c r="BM36" s="1" t="str">
        <f aca="false">IF(LEN($O36)&gt;=43,CODE(MID($O36,43,1)),"")</f>
        <v/>
      </c>
      <c r="BN36" s="1" t="str">
        <f aca="false">IF(LEN($O36)&gt;=44,CODE(MID($O36,44,1)),"")</f>
        <v/>
      </c>
      <c r="BO36" s="1" t="str">
        <f aca="false">IF(LEN($O36)&gt;=45,CODE(MID($O36,45,1)),"")</f>
        <v/>
      </c>
      <c r="BP36" s="1" t="str">
        <f aca="false">IF(LEN($O36)&gt;=46,CODE(MID($O36,46,1)),"")</f>
        <v/>
      </c>
      <c r="BQ36" s="1" t="str">
        <f aca="false">IF(LEN($O36)&gt;=47,CODE(MID($O36,47,1)),"")</f>
        <v/>
      </c>
      <c r="BR36" s="1" t="str">
        <f aca="false">IF(LEN($O36)&gt;=48,CODE(MID($O36,48,1)),"")</f>
        <v/>
      </c>
      <c r="BS36" s="1" t="str">
        <f aca="false">IF(LEN($O36)&gt;=49,CODE(MID($O36,49,1)),"")</f>
        <v/>
      </c>
      <c r="BT36" s="1" t="str">
        <f aca="false">IF(LEN($O36)&gt;=50,CODE(MID($O36,50,1)),"")</f>
        <v/>
      </c>
      <c r="BU36" s="1" t="str">
        <f aca="false">IF(LEN($O36)&gt;=51,CODE(MID($O36,51,1)),"")</f>
        <v/>
      </c>
      <c r="BV36" s="1" t="str">
        <f aca="false">IF(LEN($O36)&gt;=52,CODE(MID($O36,52,1)),"")</f>
        <v/>
      </c>
      <c r="BW36" s="1" t="str">
        <f aca="false">IF(LEN($O36)&gt;=53,CODE(MID($O36,53,1)),"")</f>
        <v/>
      </c>
      <c r="BX36" s="1" t="str">
        <f aca="false">IF(LEN($O36)&gt;=54,CODE(MID($O36,54,1)),"")</f>
        <v/>
      </c>
      <c r="BY36" s="1" t="str">
        <f aca="false">IF(LEN($O36)&gt;=55,CODE(MID($O36,55,1)),"")</f>
        <v/>
      </c>
      <c r="BZ36" s="1" t="str">
        <f aca="false">IF(LEN($O36)&gt;=56,CODE(MID($O36,56,1)),"")</f>
        <v/>
      </c>
      <c r="CA36" s="1" t="str">
        <f aca="false">IF(LEN($O36)&gt;=57,CODE(MID($O36,57,1)),"")</f>
        <v/>
      </c>
      <c r="CB36" s="1" t="str">
        <f aca="false">IF(LEN($O36)&gt;=58,CODE(MID($O36,58,1)),"")</f>
        <v/>
      </c>
      <c r="CC36" s="1" t="str">
        <f aca="false">IF(LEN($O36)&gt;=59,CODE(MID($O36,59,1)),"")</f>
        <v/>
      </c>
      <c r="CD36" s="1" t="str">
        <f aca="false">IF(LEN($O36)&gt;=60,CODE(MID($O36,60,1)),"")</f>
        <v/>
      </c>
      <c r="CE36" s="1" t="str">
        <f aca="false">IF(LEN($O36)&gt;=61,CODE(MID($O36,61,1)),"")</f>
        <v/>
      </c>
      <c r="CF36" s="1" t="str">
        <f aca="false">IF(LEN($O36)&gt;=62,CODE(MID($O36,62,1)),"")</f>
        <v/>
      </c>
      <c r="CG36" s="1" t="str">
        <f aca="false">IF(LEN($O36)&gt;=63,CODE(MID($O36,63,1)),"")</f>
        <v/>
      </c>
      <c r="CH36" s="1" t="str">
        <f aca="false">IF(LEN($O36)&gt;=64,CODE(MID($O36,64,1)),"")</f>
        <v/>
      </c>
      <c r="CI36" s="1" t="str">
        <f aca="false">IF(LEN($O36)&gt;=65,CODE(MID($O36,65,1)),"")</f>
        <v/>
      </c>
      <c r="CJ36" s="1" t="str">
        <f aca="false">IF(LEN($O36)&gt;=66,CODE(MID($O36,66,1)),"")</f>
        <v/>
      </c>
      <c r="CK36" s="1" t="str">
        <f aca="false">IF(LEN($O36)&gt;=67,CODE(MID($O36,67,1)),"")</f>
        <v/>
      </c>
      <c r="CL36" s="1" t="str">
        <f aca="false">IF(LEN($O36)&gt;=68,CODE(MID($O36,68,1)),"")</f>
        <v/>
      </c>
      <c r="CM36" s="1" t="str">
        <f aca="false">IF(LEN($O36)&gt;=69,CODE(MID($O36,69,1)),"")</f>
        <v/>
      </c>
      <c r="CN36" s="1" t="str">
        <f aca="false">IF(LEN($O36)&gt;=70,CODE(MID($O36,70,1)),"")</f>
        <v/>
      </c>
      <c r="CO36" s="1" t="str">
        <f aca="false">IF(LEN($O36)&gt;=71,CODE(MID($O36,71,1)),"")</f>
        <v/>
      </c>
      <c r="CP36" s="1" t="str">
        <f aca="false">IF(LEN($O36)&gt;=72,CODE(MID($O36,72,1)),"")</f>
        <v/>
      </c>
      <c r="CQ36" s="1" t="str">
        <f aca="false">IF(LEN($O36)&gt;=73,CODE(MID($O36,73,1)),"")</f>
        <v/>
      </c>
      <c r="CR36" s="1" t="str">
        <f aca="false">IF(LEN($O36)&gt;=74,CODE(MID($O36,74,1)),"")</f>
        <v/>
      </c>
      <c r="CS36" s="1" t="str">
        <f aca="false">IF(LEN($O36)&gt;=75,CODE(MID($O36,75,1)),"")</f>
        <v/>
      </c>
      <c r="CT36" s="1" t="str">
        <f aca="false">IF(LEN($O36)&gt;=76,CODE(MID($O36,76,1)),"")</f>
        <v/>
      </c>
      <c r="CU36" s="1" t="str">
        <f aca="false">IF(LEN($O36)&gt;=77,CODE(MID($O36,77,1)),"")</f>
        <v/>
      </c>
      <c r="CV36" s="1" t="str">
        <f aca="false">IF(LEN($O36)&gt;=78,CODE(MID($O36,78,1)),"")</f>
        <v/>
      </c>
      <c r="CW36" s="1" t="str">
        <f aca="false">IF(LEN($O36)&gt;=79,CODE(MID($O36,79,1)),"")</f>
        <v/>
      </c>
      <c r="CX36" s="1" t="str">
        <f aca="false">IF(LEN($O36)&gt;=80,CODE(MID($O36,80,1)),"")</f>
        <v/>
      </c>
      <c r="CY36" s="1" t="str">
        <f aca="false">IF(LEN($O36)&gt;=81,CODE(MID($O36,81,1)),"")</f>
        <v/>
      </c>
      <c r="CZ36" s="1" t="str">
        <f aca="false">IF(LEN($O36)&gt;=82,CODE(MID($O36,82,1)),"")</f>
        <v/>
      </c>
      <c r="DA36" s="1" t="str">
        <f aca="false">IF(LEN($O36)&gt;=83,CODE(MID($O36,83,1)),"")</f>
        <v/>
      </c>
      <c r="DB36" s="1" t="str">
        <f aca="false">IF(LEN($O36)&gt;=84,CODE(MID($O36,84,1)),"")</f>
        <v/>
      </c>
      <c r="DC36" s="1" t="str">
        <f aca="false">IF(LEN($O36)&gt;=85,CODE(MID($O36,85,1)),"")</f>
        <v/>
      </c>
      <c r="DD36" s="1" t="str">
        <f aca="false">IF(LEN($O36)&gt;=86,CODE(MID($O36,86,1)),"")</f>
        <v/>
      </c>
      <c r="DE36" s="1" t="str">
        <f aca="false">IF(LEN($O36)&gt;=87,CODE(MID($O36,87,1)),"")</f>
        <v/>
      </c>
      <c r="DF36" s="1" t="str">
        <f aca="false">IF(LEN($O36)&gt;=88,CODE(MID($O36,88,1)),"")</f>
        <v/>
      </c>
      <c r="DG36" s="1" t="str">
        <f aca="false">IF(LEN($O36)&gt;=89,CODE(MID($O36,89,1)),"")</f>
        <v/>
      </c>
      <c r="DH36" s="1" t="str">
        <f aca="false">IF(LEN($O36)&gt;=90,CODE(MID($O36,90,1)),"")</f>
        <v/>
      </c>
      <c r="DI36" s="1" t="str">
        <f aca="false">IF(LEN($O36)&gt;=91,CODE(MID($O36,91,1)),"")</f>
        <v/>
      </c>
      <c r="DJ36" s="1" t="str">
        <f aca="false">IF(LEN($O36)&gt;=92,CODE(MID($O36,92,1)),"")</f>
        <v/>
      </c>
      <c r="DK36" s="1" t="str">
        <f aca="false">IF(LEN($O36)&gt;=93,CODE(MID($O36,93,1)),"")</f>
        <v/>
      </c>
      <c r="DL36" s="1" t="str">
        <f aca="false">IF(LEN($O36)&gt;=94,CODE(MID($O36,94,1)),"")</f>
        <v/>
      </c>
      <c r="DM36" s="1" t="str">
        <f aca="false">IF(LEN($O36)&gt;=95,CODE(MID($O36,95,1)),"")</f>
        <v/>
      </c>
      <c r="DN36" s="1" t="str">
        <f aca="false">IF(LEN($O36)&gt;=96,CODE(MID($O36,96,1)),"")</f>
        <v/>
      </c>
      <c r="DO36" s="1" t="str">
        <f aca="false">IF(LEN($O36)&gt;=97,CODE(MID($O36,97,1)),"")</f>
        <v/>
      </c>
      <c r="DP36" s="1" t="str">
        <f aca="false">IF(LEN($O36)&gt;=98,CODE(MID($O36,98,1)),"")</f>
        <v/>
      </c>
      <c r="DQ36" s="1" t="str">
        <f aca="false">IF(LEN($O36)&gt;=99,CODE(MID($O36,99,1)),"")</f>
        <v/>
      </c>
      <c r="DR36" s="1" t="str">
        <f aca="false">IF(LEN($O36)&gt;=100,CODE(MID($O36,100,1)),"")</f>
        <v/>
      </c>
      <c r="DT36" s="1" t="n">
        <f aca="false">IF(AND(W36=114,X36=111,Y36=98,Z36=32,AA36=98,AB36=111,AC36=119,AD36=109,AE36=97,AF36=110,AG36="",AH36="",AI36="",AJ36="",AK36="",AL36="",AM36="",AN36="",AO36="",AP36="",AQ36="",AR36="",AS36="",AT36="",AU36=""),1,0)</f>
        <v>0</v>
      </c>
      <c r="DU36" s="1" t="n">
        <f aca="false">IF(AND(AV36="",AW36="",AX36="",AY36="",AZ36="",BA36="",BB36="",BC36="",BD36="",BE36="",BF36="",BG36="",BH36="",BI36="",BJ36="",BK36="",BL36="",BM36="",BN36="",BO36="",BP36="",BQ36="",BR36="",BS36="",BT36=""),1,0)</f>
        <v>1</v>
      </c>
      <c r="DV36" s="1" t="n">
        <f aca="false">IF(AND(BU36="",BV36="",BW36="",BX36="",BY36="",BZ36="",CA36="",CB36="",CC36="",CD36="",CE36="",CF36="",CG36="",CH36="",CI36="",CJ36="",CK36="",CL36="",CM36="",CN36="",CO36="",CP36="",CQ36="",CR36="",CS36=""),1,0)</f>
        <v>1</v>
      </c>
      <c r="DW36" s="1" t="n">
        <f aca="false">IF(AND(CT36="",CU36="",CV36="",CW36="",CX36="",CY36="",CZ36="",DA36="",DB36="",DC36="",DD36="",DE36="",DF36="",DG36="",DH36="",DI36="",DJ36="",DK36="",DL36="",DM36="",DN36="",DO36="",DP36="",DQ36="",DR36="",DS36="")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.75" hidden="false" customHeight="true" outlineLevel="0" collapsed="false">
      <c r="B117" s="2"/>
      <c r="C117" s="13" t="s">
        <v>5</v>
      </c>
      <c r="D117" s="13"/>
      <c r="E117" s="13"/>
      <c r="F117" s="13"/>
      <c r="G117" s="13"/>
      <c r="H117" s="13"/>
      <c r="I117" s="13"/>
      <c r="J117" s="14" t="s">
        <v>6</v>
      </c>
      <c r="K117" s="14"/>
      <c r="L117" s="15"/>
      <c r="M117" s="15"/>
      <c r="N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</sheetData>
  <sheetProtection sheet="true" password="c0b5" objects="true" scenarios="true"/>
  <mergeCells count="7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7</v>
      </c>
      <c r="C1" s="0" t="n">
        <f aca="false">LEN(B1)</f>
        <v>6</v>
      </c>
    </row>
    <row r="2" customFormat="false" ht="12.75" hidden="false" customHeight="false" outlineLevel="0" collapsed="false">
      <c r="A2" s="0" t="n">
        <f aca="false">A1+1</f>
        <v>2</v>
      </c>
      <c r="B2" s="0" t="s">
        <v>8</v>
      </c>
      <c r="C2" s="0" t="n">
        <f aca="false">LEN(B2)</f>
        <v>6</v>
      </c>
    </row>
    <row r="3" customFormat="false" ht="12.75" hidden="false" customHeight="false" outlineLevel="0" collapsed="false">
      <c r="A3" s="0" t="n">
        <f aca="false">A2+1</f>
        <v>3</v>
      </c>
      <c r="B3" s="0" t="s">
        <v>9</v>
      </c>
      <c r="C3" s="0" t="n">
        <f aca="false">LEN(B3)</f>
        <v>6</v>
      </c>
    </row>
    <row r="4" customFormat="false" ht="12.75" hidden="false" customHeight="false" outlineLevel="0" collapsed="false">
      <c r="A4" s="0" t="n">
        <f aca="false">A3+1</f>
        <v>4</v>
      </c>
      <c r="B4" s="0" t="s">
        <v>10</v>
      </c>
      <c r="C4" s="0" t="n">
        <f aca="false">LEN(B4)</f>
        <v>6</v>
      </c>
    </row>
    <row r="5" customFormat="false" ht="12.75" hidden="false" customHeight="false" outlineLevel="0" collapsed="false">
      <c r="A5" s="0" t="n">
        <f aca="false">A4+1</f>
        <v>5</v>
      </c>
      <c r="B5" s="0" t="s">
        <v>11</v>
      </c>
      <c r="C5" s="0" t="n">
        <f aca="false">LEN(B5)</f>
        <v>6</v>
      </c>
    </row>
    <row r="6" customFormat="false" ht="12.75" hidden="false" customHeight="false" outlineLevel="0" collapsed="false">
      <c r="A6" s="0" t="n">
        <f aca="false">A5+1</f>
        <v>6</v>
      </c>
      <c r="B6" s="0" t="s">
        <v>12</v>
      </c>
      <c r="C6" s="0" t="n">
        <f aca="false">LEN(B6)</f>
        <v>6</v>
      </c>
    </row>
    <row r="7" customFormat="false" ht="12.75" hidden="false" customHeight="false" outlineLevel="0" collapsed="false">
      <c r="A7" s="0" t="n">
        <f aca="false">A6+1</f>
        <v>7</v>
      </c>
      <c r="B7" s="0" t="s">
        <v>13</v>
      </c>
      <c r="C7" s="0" t="n">
        <f aca="false">LEN(B7)</f>
        <v>6</v>
      </c>
    </row>
    <row r="8" customFormat="false" ht="12.75" hidden="false" customHeight="false" outlineLevel="0" collapsed="false">
      <c r="A8" s="0" t="n">
        <f aca="false">A7+1</f>
        <v>8</v>
      </c>
      <c r="B8" s="0" t="s">
        <v>14</v>
      </c>
      <c r="C8" s="0" t="n">
        <f aca="false">LEN(B8)</f>
        <v>6</v>
      </c>
    </row>
    <row r="9" customFormat="false" ht="12.75" hidden="false" customHeight="false" outlineLevel="0" collapsed="false">
      <c r="A9" s="0" t="n">
        <f aca="false">A8+1</f>
        <v>9</v>
      </c>
      <c r="B9" s="0" t="s">
        <v>15</v>
      </c>
      <c r="C9" s="0" t="n">
        <f aca="false">LEN(B9)</f>
        <v>6</v>
      </c>
    </row>
    <row r="10" customFormat="false" ht="12.75" hidden="false" customHeight="false" outlineLevel="0" collapsed="false">
      <c r="A10" s="0" t="n">
        <f aca="false">A9+1</f>
        <v>10</v>
      </c>
      <c r="B10" s="0" t="s">
        <v>16</v>
      </c>
      <c r="C10" s="0" t="n">
        <f aca="false">LEN(B10)</f>
        <v>6</v>
      </c>
    </row>
    <row r="11" customFormat="false" ht="12.75" hidden="false" customHeight="false" outlineLevel="0" collapsed="false">
      <c r="A11" s="0" t="n">
        <f aca="false">A10+1</f>
        <v>11</v>
      </c>
      <c r="B11" s="0" t="s">
        <v>17</v>
      </c>
      <c r="C11" s="0" t="n">
        <f aca="false">LEN(B11)</f>
        <v>6</v>
      </c>
    </row>
    <row r="12" customFormat="false" ht="12.75" hidden="false" customHeight="false" outlineLevel="0" collapsed="false">
      <c r="A12" s="0" t="n">
        <f aca="false">A11+1</f>
        <v>12</v>
      </c>
      <c r="B12" s="0" t="s">
        <v>18</v>
      </c>
      <c r="C12" s="0" t="n">
        <f aca="false">LEN(B12)</f>
        <v>6</v>
      </c>
    </row>
    <row r="13" customFormat="false" ht="12.75" hidden="false" customHeight="false" outlineLevel="0" collapsed="false">
      <c r="A13" s="0" t="n">
        <f aca="false">A12+1</f>
        <v>13</v>
      </c>
      <c r="B13" s="0" t="s">
        <v>19</v>
      </c>
      <c r="C13" s="0" t="n">
        <f aca="false">LEN(B13)</f>
        <v>6</v>
      </c>
    </row>
    <row r="14" customFormat="false" ht="12.75" hidden="false" customHeight="false" outlineLevel="0" collapsed="false">
      <c r="A14" s="0" t="n">
        <f aca="false">A13+1</f>
        <v>14</v>
      </c>
      <c r="B14" s="0" t="s">
        <v>20</v>
      </c>
      <c r="C14" s="0" t="n">
        <f aca="false">LEN(B14)</f>
        <v>6</v>
      </c>
    </row>
    <row r="15" customFormat="false" ht="12.75" hidden="false" customHeight="false" outlineLevel="0" collapsed="false">
      <c r="A15" s="0" t="n">
        <f aca="false">A14+1</f>
        <v>15</v>
      </c>
      <c r="B15" s="0" t="s">
        <v>21</v>
      </c>
      <c r="C15" s="0" t="n">
        <f aca="false">LEN(B15)</f>
        <v>6</v>
      </c>
    </row>
    <row r="16" customFormat="false" ht="12.75" hidden="false" customHeight="false" outlineLevel="0" collapsed="false">
      <c r="A16" s="0" t="n">
        <f aca="false">A15+1</f>
        <v>16</v>
      </c>
      <c r="B16" s="0" t="s">
        <v>22</v>
      </c>
      <c r="C16" s="0" t="n">
        <f aca="false">LEN(B16)</f>
        <v>6</v>
      </c>
    </row>
    <row r="17" customFormat="false" ht="12.75" hidden="false" customHeight="false" outlineLevel="0" collapsed="false">
      <c r="A17" s="0" t="n">
        <f aca="false">A16+1</f>
        <v>17</v>
      </c>
      <c r="B17" s="0" t="s">
        <v>23</v>
      </c>
      <c r="C17" s="0" t="n">
        <f aca="false">LEN(B17)</f>
        <v>6</v>
      </c>
    </row>
    <row r="18" customFormat="false" ht="12.75" hidden="false" customHeight="false" outlineLevel="0" collapsed="false">
      <c r="A18" s="0" t="n">
        <f aca="false">A17+1</f>
        <v>18</v>
      </c>
      <c r="B18" s="0" t="s">
        <v>24</v>
      </c>
      <c r="C18" s="0" t="n">
        <f aca="false">LEN(B18)</f>
        <v>6</v>
      </c>
    </row>
    <row r="19" customFormat="false" ht="12.75" hidden="false" customHeight="false" outlineLevel="0" collapsed="false">
      <c r="A19" s="0" t="n">
        <f aca="false">A18+1</f>
        <v>19</v>
      </c>
      <c r="B19" s="0" t="s">
        <v>25</v>
      </c>
      <c r="C19" s="0" t="n">
        <f aca="false">LEN(B19)</f>
        <v>6</v>
      </c>
    </row>
    <row r="20" customFormat="false" ht="12.75" hidden="false" customHeight="false" outlineLevel="0" collapsed="false">
      <c r="A20" s="0" t="n">
        <f aca="false">A19+1</f>
        <v>20</v>
      </c>
      <c r="B20" s="0" t="s">
        <v>26</v>
      </c>
      <c r="C20" s="0" t="n">
        <f aca="false">LEN(B20)</f>
        <v>6</v>
      </c>
    </row>
    <row r="21" customFormat="false" ht="12.75" hidden="false" customHeight="false" outlineLevel="0" collapsed="false">
      <c r="A21" s="0" t="n">
        <f aca="false">A20+1</f>
        <v>21</v>
      </c>
      <c r="B21" s="0" t="s">
        <v>27</v>
      </c>
      <c r="C21" s="0" t="n">
        <f aca="false">LEN(B21)</f>
        <v>6</v>
      </c>
    </row>
    <row r="22" customFormat="false" ht="12.75" hidden="false" customHeight="false" outlineLevel="0" collapsed="false">
      <c r="A22" s="0" t="n">
        <f aca="false">A21+1</f>
        <v>22</v>
      </c>
      <c r="B22" s="0" t="s">
        <v>28</v>
      </c>
      <c r="C22" s="0" t="n">
        <f aca="false">LEN(B22)</f>
        <v>6</v>
      </c>
    </row>
    <row r="23" customFormat="false" ht="12.75" hidden="false" customHeight="false" outlineLevel="0" collapsed="false">
      <c r="A23" s="0" t="n">
        <f aca="false">A22+1</f>
        <v>23</v>
      </c>
      <c r="B23" s="0" t="s">
        <v>29</v>
      </c>
      <c r="C23" s="0" t="n">
        <f aca="false">LEN(B23)</f>
        <v>6</v>
      </c>
    </row>
    <row r="24" customFormat="false" ht="12.75" hidden="false" customHeight="false" outlineLevel="0" collapsed="false">
      <c r="A24" s="0" t="n">
        <f aca="false">A23+1</f>
        <v>24</v>
      </c>
      <c r="B24" s="0" t="s">
        <v>30</v>
      </c>
      <c r="C24" s="0" t="n">
        <f aca="false">LEN(B24)</f>
        <v>6</v>
      </c>
    </row>
    <row r="25" customFormat="false" ht="12.75" hidden="false" customHeight="false" outlineLevel="0" collapsed="false">
      <c r="A25" s="0" t="n">
        <f aca="false">A24+1</f>
        <v>25</v>
      </c>
      <c r="B25" s="0" t="s">
        <v>31</v>
      </c>
      <c r="C25" s="0" t="n">
        <f aca="false">LEN(B25)</f>
        <v>6</v>
      </c>
    </row>
    <row r="26" customFormat="false" ht="12.75" hidden="false" customHeight="false" outlineLevel="0" collapsed="false">
      <c r="A26" s="0" t="n">
        <f aca="false">A25+1</f>
        <v>26</v>
      </c>
      <c r="B26" s="0" t="s">
        <v>32</v>
      </c>
      <c r="C26" s="0" t="n">
        <f aca="false">LEN(B26)</f>
        <v>6</v>
      </c>
    </row>
    <row r="27" customFormat="false" ht="12.75" hidden="false" customHeight="false" outlineLevel="0" collapsed="false">
      <c r="A27" s="0" t="n">
        <f aca="false">A26+1</f>
        <v>27</v>
      </c>
      <c r="B27" s="0" t="s">
        <v>33</v>
      </c>
      <c r="C27" s="0" t="n">
        <f aca="false">LEN(B27)</f>
        <v>6</v>
      </c>
    </row>
    <row r="28" customFormat="false" ht="12.75" hidden="false" customHeight="false" outlineLevel="0" collapsed="false">
      <c r="A28" s="0" t="n">
        <f aca="false">A27+1</f>
        <v>28</v>
      </c>
      <c r="B28" s="0" t="s">
        <v>34</v>
      </c>
      <c r="C28" s="0" t="n">
        <f aca="false">LEN(B28)</f>
        <v>6</v>
      </c>
    </row>
    <row r="29" customFormat="false" ht="12.75" hidden="false" customHeight="false" outlineLevel="0" collapsed="false">
      <c r="A29" s="0" t="n">
        <f aca="false">A28+1</f>
        <v>29</v>
      </c>
      <c r="B29" s="0" t="s">
        <v>35</v>
      </c>
      <c r="C29" s="0" t="n">
        <f aca="false">LEN(B29)</f>
        <v>6</v>
      </c>
    </row>
    <row r="30" customFormat="false" ht="12.75" hidden="false" customHeight="false" outlineLevel="0" collapsed="false">
      <c r="A30" s="0" t="n">
        <f aca="false">A29+1</f>
        <v>30</v>
      </c>
      <c r="B30" s="0" t="s">
        <v>36</v>
      </c>
      <c r="C30" s="0" t="n">
        <f aca="false">LEN(B30)</f>
        <v>6</v>
      </c>
    </row>
    <row r="31" customFormat="false" ht="12.75" hidden="false" customHeight="false" outlineLevel="0" collapsed="false">
      <c r="C31" s="0" t="n">
        <f aca="false">SUM(C1:C30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8T10:34:42Z</dcterms:created>
  <dc:creator>Nicolas</dc:creator>
  <dc:description/>
  <dc:language>en-US</dc:language>
  <cp:lastModifiedBy>Nicolas</cp:lastModifiedBy>
  <dcterms:modified xsi:type="dcterms:W3CDTF">2004-09-06T22:50:27Z</dcterms:modified>
  <cp:revision>0</cp:revision>
  <dc:subject/>
  <dc:title/>
</cp:coreProperties>
</file>